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ΑριθμόςΑνάΕργο" sheetId="2" state="visible" r:id="rId3"/>
    <sheet name="Sheet3" sheetId="3" state="visible" r:id="rId4"/>
  </sheets>
  <definedNames>
    <definedName function="false" hidden="false" localSheetId="0" name="_xlnm.Print_Area" vbProcedure="false">Sheet1!$A$1:$T$74</definedName>
    <definedName function="false" hidden="true" localSheetId="0" name="_xlnm._FilterDatabase" vbProcedure="false">Sheet1!$A$2:$T$7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egalou Elina:
</t>
        </r>
        <r>
          <rPr>
            <sz val="8"/>
            <color rgb="FF000000"/>
            <rFont val="Tahoma"/>
            <family val="0"/>
          </rPr>
          <t xml:space="preserve">ανάπτυξη 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39</xdr:row>
                <xdr:rowOff>25</xdr:rowOff>
              </xdr:from>
              <xdr:to>
                <xdr:col>2</xdr:col>
                <xdr:colOff>85</xdr:colOff>
                <xdr:row>40</xdr:row>
                <xdr:rowOff>-135</xdr:rowOff>
              </xdr:to>
            </anchor>
          </commentPr>
        </mc:Choice>
        <mc:Fallback/>
      </mc:AlternateContent>
    </comment>
    <comment ref="B48" authorId="0">
      <text>
        <r>
          <rPr>
            <b val="true"/>
            <sz val="8"/>
            <color rgb="FF000000"/>
            <rFont val="Tahoma"/>
            <family val="0"/>
          </rPr>
          <t xml:space="preserve">Megalou Elina:
</t>
        </r>
        <r>
          <rPr>
            <sz val="8"/>
            <color rgb="FF000000"/>
            <rFont val="Tahoma"/>
            <family val="0"/>
          </rPr>
          <t xml:space="preserve">ανάπτυξη 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39</xdr:row>
                <xdr:rowOff>25</xdr:rowOff>
              </xdr:from>
              <xdr:to>
                <xdr:col>2</xdr:col>
                <xdr:colOff>85</xdr:colOff>
                <xdr:row>40</xdr:row>
                <xdr:rowOff>-153</xdr:rowOff>
              </xdr:to>
            </anchor>
          </commentPr>
        </mc:Choice>
        <mc:Fallback/>
      </mc:AlternateContent>
    </comment>
    <comment ref="B49" authorId="0">
      <text>
        <r>
          <rPr>
            <b val="true"/>
            <sz val="8"/>
            <color rgb="FF000000"/>
            <rFont val="Tahoma"/>
            <family val="0"/>
          </rPr>
          <t xml:space="preserve">Megalou Elina:
</t>
        </r>
        <r>
          <rPr>
            <sz val="8"/>
            <color rgb="FF000000"/>
            <rFont val="Tahoma"/>
            <family val="0"/>
          </rPr>
          <t xml:space="preserve">ανάπτυξη 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50</xdr:row>
                <xdr:rowOff>39</xdr:rowOff>
              </xdr:from>
              <xdr:to>
                <xdr:col>2</xdr:col>
                <xdr:colOff>85</xdr:colOff>
                <xdr:row>51</xdr:row>
                <xdr:rowOff>9</xdr:rowOff>
              </xdr:to>
            </anchor>
          </commentPr>
        </mc:Choice>
        <mc:Fallback/>
      </mc:AlternateContent>
    </comment>
    <comment ref="B50" authorId="0">
      <text>
        <r>
          <rPr>
            <b val="true"/>
            <sz val="8"/>
            <color rgb="FF000000"/>
            <rFont val="Tahoma"/>
            <family val="0"/>
          </rPr>
          <t xml:space="preserve">Megalou Elina:
</t>
        </r>
        <r>
          <rPr>
            <sz val="8"/>
            <color rgb="FF000000"/>
            <rFont val="Tahoma"/>
            <family val="0"/>
          </rPr>
          <t xml:space="preserve">προσαρμογή-βελτίωση  προϊόντος, ανάπτυξη 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50</xdr:row>
                <xdr:rowOff>39</xdr:rowOff>
              </xdr:from>
              <xdr:to>
                <xdr:col>2</xdr:col>
                <xdr:colOff>85</xdr:colOff>
                <xdr:row>51</xdr:row>
                <xdr:rowOff>23</xdr:rowOff>
              </xdr:to>
            </anchor>
          </commentPr>
        </mc:Choice>
        <mc:Fallback/>
      </mc:AlternateContent>
    </comment>
    <comment ref="B51" authorId="0">
      <text>
        <r>
          <rPr>
            <b val="true"/>
            <sz val="8"/>
            <color rgb="FF000000"/>
            <rFont val="Tahoma"/>
            <family val="0"/>
          </rPr>
          <t xml:space="preserve">Megalou Elina:
</t>
        </r>
        <r>
          <rPr>
            <sz val="8"/>
            <color rgb="FF000000"/>
            <rFont val="Tahoma"/>
            <family val="0"/>
          </rPr>
          <t xml:space="preserve">προσαρμογή-βελτίωση  προϊόντος, ανάπτυξη 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40</xdr:row>
                <xdr:rowOff>79</xdr:rowOff>
              </xdr:from>
              <xdr:to>
                <xdr:col>2</xdr:col>
                <xdr:colOff>85</xdr:colOff>
                <xdr:row>41</xdr:row>
                <xdr:rowOff>11</xdr:rowOff>
              </xdr:to>
            </anchor>
          </commentPr>
        </mc:Choice>
        <mc:Fallback/>
      </mc:AlternateContent>
    </comment>
    <comment ref="B52" authorId="0">
      <text>
        <r>
          <rPr>
            <b val="true"/>
            <sz val="8"/>
            <color rgb="FF000000"/>
            <rFont val="Tahoma"/>
            <family val="0"/>
          </rPr>
          <t xml:space="preserve">Megalou Elina:
</t>
        </r>
        <r>
          <rPr>
            <sz val="8"/>
            <color rgb="FF000000"/>
            <rFont val="Tahoma"/>
            <family val="0"/>
          </rPr>
          <t xml:space="preserve">ανάπτυξη λογισμικού-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38</xdr:row>
                <xdr:rowOff>100</xdr:rowOff>
              </xdr:from>
              <xdr:to>
                <xdr:col>2</xdr:col>
                <xdr:colOff>85</xdr:colOff>
                <xdr:row>39</xdr:row>
                <xdr:rowOff>27</xdr:rowOff>
              </xdr:to>
            </anchor>
          </commentPr>
        </mc:Choice>
        <mc:Fallback/>
      </mc:AlternateContent>
    </comment>
    <comment ref="B53" authorId="0">
      <text>
        <r>
          <rPr>
            <b val="true"/>
            <sz val="8"/>
            <color rgb="FF000000"/>
            <rFont val="Tahoma"/>
            <family val="0"/>
          </rPr>
          <t xml:space="preserve">Megalou Elina:
</t>
        </r>
        <r>
          <rPr>
            <sz val="8"/>
            <color rgb="FF000000"/>
            <rFont val="Tahoma"/>
            <family val="0"/>
          </rPr>
          <t xml:space="preserve">ανάπτυξη λογισμικού-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38</xdr:row>
                <xdr:rowOff>97</xdr:rowOff>
              </xdr:from>
              <xdr:to>
                <xdr:col>2</xdr:col>
                <xdr:colOff>85</xdr:colOff>
                <xdr:row>39</xdr:row>
                <xdr:rowOff>27</xdr:rowOff>
              </xdr:to>
            </anchor>
          </commentPr>
        </mc:Choice>
        <mc:Fallback/>
      </mc:AlternateContent>
    </comment>
    <comment ref="B54" authorId="0">
      <text>
        <r>
          <rPr>
            <b val="true"/>
            <sz val="8"/>
            <color rgb="FF000000"/>
            <rFont val="Tahoma"/>
            <family val="0"/>
          </rPr>
          <t xml:space="preserve">Megalou Elina:
</t>
        </r>
        <r>
          <rPr>
            <sz val="8"/>
            <color rgb="FF000000"/>
            <rFont val="Tahoma"/>
            <family val="0"/>
          </rPr>
          <t xml:space="preserve">προσαρμογή-βελτίωση  προϊόντος, ανάπτυξη 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49</xdr:row>
                <xdr:rowOff>35</xdr:rowOff>
              </xdr:from>
              <xdr:to>
                <xdr:col>2</xdr:col>
                <xdr:colOff>85</xdr:colOff>
                <xdr:row>50</xdr:row>
                <xdr:rowOff>40</xdr:rowOff>
              </xdr:to>
            </anchor>
          </commentPr>
        </mc:Choice>
        <mc:Fallback/>
      </mc:AlternateContent>
    </comment>
    <comment ref="B55" authorId="0">
      <text>
        <r>
          <rPr>
            <b val="true"/>
            <sz val="8"/>
            <color rgb="FF000000"/>
            <rFont val="Tahoma"/>
            <family val="0"/>
          </rPr>
          <t xml:space="preserve">Megalou Elina:
</t>
        </r>
        <r>
          <rPr>
            <sz val="8"/>
            <color rgb="FF000000"/>
            <rFont val="Tahoma"/>
            <family val="0"/>
          </rPr>
          <t xml:space="preserve">ανάπτυξη λογισμικού-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50</xdr:row>
                <xdr:rowOff>39</xdr:rowOff>
              </xdr:from>
              <xdr:to>
                <xdr:col>2</xdr:col>
                <xdr:colOff>85</xdr:colOff>
                <xdr:row>51</xdr:row>
                <xdr:rowOff>9</xdr:rowOff>
              </xdr:to>
            </anchor>
          </commentPr>
        </mc:Choice>
        <mc:Fallback/>
      </mc:AlternateContent>
    </comment>
    <comment ref="B56" authorId="0">
      <text>
        <r>
          <rPr>
            <b val="true"/>
            <sz val="8"/>
            <color rgb="FF000000"/>
            <rFont val="Tahoma"/>
            <family val="0"/>
          </rPr>
          <t xml:space="preserve">Megalou Elina:
</t>
        </r>
        <r>
          <rPr>
            <sz val="8"/>
            <color rgb="FF000000"/>
            <rFont val="Tahoma"/>
            <family val="0"/>
          </rPr>
          <t xml:space="preserve">ανάπτυξη λογισμικού-συνοδευτικού υλικού</t>
        </r>
      </text>
      <mc:AlternateContent>
        <mc:Choice Requires="v2">
          <commentPr autoFill="true" autoScale="false" colHidden="false" locked="false" rowHidden="false" textHAlign="justify" textVAlign="top">
            <anchor moveWithCells="false" sizeWithCells="false">
              <xdr:from>
                <xdr:col>1</xdr:col>
                <xdr:colOff>91</xdr:colOff>
                <xdr:row>41</xdr:row>
                <xdr:rowOff>80</xdr:rowOff>
              </xdr:from>
              <xdr:to>
                <xdr:col>2</xdr:col>
                <xdr:colOff>85</xdr:colOff>
                <xdr:row>42</xdr:row>
                <xdr:rowOff>-28</xdr:rowOff>
              </xdr:to>
            </anchor>
          </commentPr>
        </mc:Choice>
        <mc:Fallback/>
      </mc:AlternateContent>
    </comment>
    <comment ref="B57" authorId="0">
      <text>
        <r>
          <rPr>
            <b val="true"/>
            <sz val="8"/>
            <color rgb="FF000000"/>
            <rFont val="Tahoma"/>
            <family val="0"/>
          </rPr>
          <t xml:space="preserve">Megalou Elina:
</t>
        </r>
        <r>
          <rPr>
            <sz val="8"/>
            <color rgb="FF000000"/>
            <rFont val="Tahoma"/>
            <family val="0"/>
          </rPr>
          <t xml:space="preserve">ανάπτυξη συνοδευτικού υλικού
</t>
        </r>
      </text>
      <mc:AlternateContent>
        <mc:Choice Requires="v2">
          <commentPr autoFill="true" autoScale="false" colHidden="false" locked="false" rowHidden="false" textHAlign="justify" textVAlign="top">
            <anchor moveWithCells="false" sizeWithCells="false">
              <xdr:from>
                <xdr:col>1</xdr:col>
                <xdr:colOff>91</xdr:colOff>
                <xdr:row>49</xdr:row>
                <xdr:rowOff>44</xdr:rowOff>
              </xdr:from>
              <xdr:to>
                <xdr:col>2</xdr:col>
                <xdr:colOff>85</xdr:colOff>
                <xdr:row>50</xdr:row>
                <xdr:rowOff>40</xdr:rowOff>
              </xdr:to>
            </anchor>
          </commentPr>
        </mc:Choice>
        <mc:Fallback/>
      </mc:AlternateContent>
    </comment>
    <comment ref="B61" authorId="0">
      <text>
        <r>
          <rPr>
            <b val="true"/>
            <sz val="8"/>
            <color rgb="FF000000"/>
            <rFont val="Tahoma"/>
            <family val="0"/>
          </rPr>
          <t xml:space="preserve">Megalou Elina:
</t>
        </r>
        <r>
          <rPr>
            <sz val="8"/>
            <color rgb="FF000000"/>
            <rFont val="Tahoma"/>
            <family val="0"/>
          </rPr>
          <t xml:space="preserve">Ανάπτυξη συνοδευτικού υλικού</t>
        </r>
      </text>
      <mc:AlternateContent>
        <mc:Choice Requires="v2">
          <commentPr autoFill="true" autoScale="false" colHidden="false" locked="false" rowHidden="false" textHAlign="justify" textVAlign="top">
            <anchor moveWithCells="false" sizeWithCells="false">
              <xdr:from>
                <xdr:col>2</xdr:col>
                <xdr:colOff>14</xdr:colOff>
                <xdr:row>4</xdr:row>
                <xdr:rowOff>83</xdr:rowOff>
              </xdr:from>
              <xdr:to>
                <xdr:col>3</xdr:col>
                <xdr:colOff>-149</xdr:colOff>
                <xdr:row>5</xdr:row>
                <xdr:rowOff>47</xdr:rowOff>
              </xdr:to>
            </anchor>
          </commentPr>
        </mc:Choice>
        <mc:Fallback/>
      </mc:AlternateContent>
    </comment>
    <comment ref="I5" authorId="0">
      <text>
        <r>
          <rPr>
            <b val="true"/>
            <sz val="8"/>
            <color rgb="FF000000"/>
            <rFont val="Tahoma"/>
            <family val="0"/>
          </rPr>
          <t xml:space="preserve">Megalou Elina:
</t>
        </r>
        <r>
          <rPr>
            <sz val="8"/>
            <color rgb="FF000000"/>
            <rFont val="Tahoma"/>
            <family val="0"/>
          </rPr>
          <t xml:space="preserve">να συνοδεύεται από τις παρατηρήσεις του ΠΙ
</t>
        </r>
      </text>
      <mc:AlternateContent>
        <mc:Choice Requires="v2">
          <commentPr autoFill="true" autoScale="false" colHidden="false" locked="false" rowHidden="false" textHAlign="justify" textVAlign="top">
            <anchor moveWithCells="false" sizeWithCells="false">
              <xdr:from>
                <xdr:col>9</xdr:col>
                <xdr:colOff>14</xdr:colOff>
                <xdr:row>3</xdr:row>
                <xdr:rowOff>48</xdr:rowOff>
              </xdr:from>
              <xdr:to>
                <xdr:col>10</xdr:col>
                <xdr:colOff>4</xdr:colOff>
                <xdr:row>4</xdr:row>
                <xdr:rowOff>-14</xdr:rowOff>
              </xdr:to>
            </anchor>
          </commentPr>
        </mc:Choice>
        <mc:Fallback/>
      </mc:AlternateContent>
    </comment>
    <comment ref="I6" authorId="0">
      <text>
        <r>
          <rPr>
            <b val="true"/>
            <sz val="8"/>
            <color rgb="FF000000"/>
            <rFont val="Tahoma"/>
            <family val="0"/>
          </rPr>
          <t xml:space="preserve">Megalou Elina:
</t>
        </r>
        <r>
          <rPr>
            <sz val="8"/>
            <color rgb="FF000000"/>
            <rFont val="Tahoma"/>
            <family val="0"/>
          </rPr>
          <t xml:space="preserve">να συνοδεύεται από τις παρατηρήσεις του ΠΙ</t>
        </r>
      </text>
      <mc:AlternateContent>
        <mc:Choice Requires="v2">
          <commentPr autoFill="true" autoScale="false" colHidden="false" locked="false" rowHidden="false" textHAlign="justify" textVAlign="top">
            <anchor moveWithCells="false" sizeWithCells="false">
              <xdr:from>
                <xdr:col>9</xdr:col>
                <xdr:colOff>14</xdr:colOff>
                <xdr:row>3</xdr:row>
                <xdr:rowOff>132</xdr:rowOff>
              </xdr:from>
              <xdr:to>
                <xdr:col>10</xdr:col>
                <xdr:colOff>4</xdr:colOff>
                <xdr:row>4</xdr:row>
                <xdr:rowOff>69</xdr:rowOff>
              </xdr:to>
            </anchor>
          </commentPr>
        </mc:Choice>
        <mc:Fallback/>
      </mc:AlternateContent>
    </comment>
    <comment ref="I7" authorId="0">
      <text>
        <r>
          <rPr>
            <b val="true"/>
            <sz val="8"/>
            <color rgb="FF000000"/>
            <rFont val="Tahoma"/>
            <family val="0"/>
          </rPr>
          <t xml:space="preserve">Megalou Elina:
</t>
        </r>
        <r>
          <rPr>
            <sz val="8"/>
            <color rgb="FF000000"/>
            <rFont val="Tahoma"/>
            <family val="0"/>
          </rPr>
          <t xml:space="preserve">να συνοδεύεται από τις παρατηρήσεις του ΠΙ</t>
        </r>
      </text>
      <mc:AlternateContent>
        <mc:Choice Requires="v2">
          <commentPr autoFill="true" autoScale="false" colHidden="false" locked="false" rowHidden="false" textHAlign="justify" textVAlign="top">
            <anchor moveWithCells="false" sizeWithCells="false">
              <xdr:from>
                <xdr:col>9</xdr:col>
                <xdr:colOff>14</xdr:colOff>
                <xdr:row>4</xdr:row>
                <xdr:rowOff>80</xdr:rowOff>
              </xdr:from>
              <xdr:to>
                <xdr:col>10</xdr:col>
                <xdr:colOff>4</xdr:colOff>
                <xdr:row>5</xdr:row>
                <xdr:rowOff>45</xdr:rowOff>
              </xdr:to>
            </anchor>
          </commentPr>
        </mc:Choice>
        <mc:Fallback/>
      </mc:AlternateContent>
    </comment>
    <comment ref="I9" authorId="0">
      <text>
        <r>
          <rPr>
            <b val="true"/>
            <sz val="8"/>
            <color rgb="FF000000"/>
            <rFont val="Tahoma"/>
            <family val="0"/>
          </rPr>
          <t xml:space="preserve">Megalou Elina:
</t>
        </r>
        <r>
          <rPr>
            <sz val="8"/>
            <color rgb="FF000000"/>
            <rFont val="Tahoma"/>
            <family val="0"/>
          </rPr>
          <t xml:space="preserve">να συνοδεύεται από τις παρατηρήσεις του ΠΙ</t>
        </r>
      </text>
      <mc:AlternateContent>
        <mc:Choice Requires="v2">
          <commentPr autoFill="true" autoScale="false" colHidden="false" locked="false" rowHidden="false" textHAlign="justify" textVAlign="top">
            <anchor moveWithCells="false" sizeWithCells="false">
              <xdr:from>
                <xdr:col>9</xdr:col>
                <xdr:colOff>14</xdr:colOff>
                <xdr:row>6</xdr:row>
                <xdr:rowOff>31</xdr:rowOff>
              </xdr:from>
              <xdr:to>
                <xdr:col>10</xdr:col>
                <xdr:colOff>4</xdr:colOff>
                <xdr:row>7</xdr:row>
                <xdr:rowOff>20</xdr:rowOff>
              </xdr:to>
            </anchor>
          </commentPr>
        </mc:Choice>
        <mc:Fallback/>
      </mc:AlternateContent>
    </comment>
    <comment ref="I11" authorId="0">
      <text>
        <r>
          <rPr>
            <b val="true"/>
            <sz val="8"/>
            <color rgb="FF000000"/>
            <rFont val="Tahoma"/>
            <family val="0"/>
          </rPr>
          <t xml:space="preserve">Megalou Elina:
</t>
        </r>
        <r>
          <rPr>
            <sz val="8"/>
            <color rgb="FF000000"/>
            <rFont val="Tahoma"/>
            <family val="0"/>
          </rPr>
          <t xml:space="preserve">να συνοδεύεται από τις παρατηρήσεις του ΠΙ</t>
        </r>
      </text>
      <mc:AlternateContent>
        <mc:Choice Requires="v2">
          <commentPr autoFill="true" autoScale="false" colHidden="false" locked="false" rowHidden="false" textHAlign="justify" textVAlign="top">
            <anchor moveWithCells="false" sizeWithCells="false">
              <xdr:from>
                <xdr:col>9</xdr:col>
                <xdr:colOff>14</xdr:colOff>
                <xdr:row>8</xdr:row>
                <xdr:rowOff>36</xdr:rowOff>
              </xdr:from>
              <xdr:to>
                <xdr:col>10</xdr:col>
                <xdr:colOff>4</xdr:colOff>
                <xdr:row>9</xdr:row>
                <xdr:rowOff>7</xdr:rowOff>
              </xdr:to>
            </anchor>
          </commentPr>
        </mc:Choice>
        <mc:Fallback/>
      </mc:AlternateContent>
    </comment>
    <comment ref="I15" authorId="0">
      <text>
        <r>
          <rPr>
            <b val="true"/>
            <sz val="8"/>
            <color rgb="FF000000"/>
            <rFont val="Tahoma"/>
            <family val="0"/>
          </rPr>
          <t xml:space="preserve">Megalou Elina:
</t>
        </r>
        <r>
          <rPr>
            <sz val="8"/>
            <color rgb="FF000000"/>
            <rFont val="Tahoma"/>
            <family val="0"/>
          </rPr>
          <t xml:space="preserve">να συνοδεύεται από τις παρατηρήσεις του ΠΙ</t>
        </r>
      </text>
      <mc:AlternateContent>
        <mc:Choice Requires="v2">
          <commentPr autoFill="true" autoScale="false" colHidden="false" locked="false" rowHidden="false" textHAlign="justify" textVAlign="top">
            <anchor moveWithCells="false" sizeWithCells="false">
              <xdr:from>
                <xdr:col>9</xdr:col>
                <xdr:colOff>14</xdr:colOff>
                <xdr:row>11</xdr:row>
                <xdr:rowOff>93</xdr:rowOff>
              </xdr:from>
              <xdr:to>
                <xdr:col>10</xdr:col>
                <xdr:colOff>4</xdr:colOff>
                <xdr:row>12</xdr:row>
                <xdr:rowOff>55</xdr:rowOff>
              </xdr:to>
            </anchor>
          </commentPr>
        </mc:Choice>
        <mc:Fallback/>
      </mc:AlternateContent>
    </comment>
    <comment ref="N3"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2</xdr:row>
                <xdr:rowOff>47</xdr:rowOff>
              </xdr:from>
              <xdr:to>
                <xdr:col>13</xdr:col>
                <xdr:colOff>75</xdr:colOff>
                <xdr:row>3</xdr:row>
                <xdr:rowOff>-78</xdr:rowOff>
              </xdr:to>
            </anchor>
          </commentPr>
        </mc:Choice>
        <mc:Fallback/>
      </mc:AlternateContent>
    </comment>
    <comment ref="N4"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2</xdr:row>
                <xdr:rowOff>55</xdr:rowOff>
              </xdr:from>
              <xdr:to>
                <xdr:col>13</xdr:col>
                <xdr:colOff>75</xdr:colOff>
                <xdr:row>3</xdr:row>
                <xdr:rowOff>-13</xdr:rowOff>
              </xdr:to>
            </anchor>
          </commentPr>
        </mc:Choice>
        <mc:Fallback/>
      </mc:AlternateContent>
    </comment>
    <comment ref="N5"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2</xdr:row>
                <xdr:rowOff>121</xdr:rowOff>
              </xdr:from>
              <xdr:to>
                <xdr:col>13</xdr:col>
                <xdr:colOff>75</xdr:colOff>
                <xdr:row>3</xdr:row>
                <xdr:rowOff>88</xdr:rowOff>
              </xdr:to>
            </anchor>
          </commentPr>
        </mc:Choice>
        <mc:Fallback/>
      </mc:AlternateContent>
    </comment>
    <comment ref="N6"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3</xdr:row>
                <xdr:rowOff>44</xdr:rowOff>
              </xdr:from>
              <xdr:to>
                <xdr:col>13</xdr:col>
                <xdr:colOff>75</xdr:colOff>
                <xdr:row>4</xdr:row>
                <xdr:rowOff>-29</xdr:rowOff>
              </xdr:to>
            </anchor>
          </commentPr>
        </mc:Choice>
        <mc:Fallback/>
      </mc:AlternateContent>
    </comment>
    <comment ref="N7"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3</xdr:row>
                <xdr:rowOff>100</xdr:rowOff>
              </xdr:from>
              <xdr:to>
                <xdr:col>13</xdr:col>
                <xdr:colOff>75</xdr:colOff>
                <xdr:row>4</xdr:row>
                <xdr:rowOff>24</xdr:rowOff>
              </xdr:to>
            </anchor>
          </commentPr>
        </mc:Choice>
        <mc:Fallback/>
      </mc:AlternateContent>
    </comment>
    <comment ref="N8"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4</xdr:row>
                <xdr:rowOff>17</xdr:rowOff>
              </xdr:from>
              <xdr:to>
                <xdr:col>13</xdr:col>
                <xdr:colOff>75</xdr:colOff>
                <xdr:row>5</xdr:row>
                <xdr:rowOff>-33</xdr:rowOff>
              </xdr:to>
            </anchor>
          </commentPr>
        </mc:Choice>
        <mc:Fallback/>
      </mc:AlternateContent>
    </comment>
    <comment ref="N9"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4</xdr:row>
                <xdr:rowOff>60</xdr:rowOff>
              </xdr:from>
              <xdr:to>
                <xdr:col>13</xdr:col>
                <xdr:colOff>75</xdr:colOff>
                <xdr:row>5</xdr:row>
                <xdr:rowOff>11</xdr:rowOff>
              </xdr:to>
            </anchor>
          </commentPr>
        </mc:Choice>
        <mc:Fallback/>
      </mc:AlternateContent>
    </comment>
    <comment ref="N10"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5</xdr:row>
                <xdr:rowOff>43</xdr:rowOff>
              </xdr:from>
              <xdr:to>
                <xdr:col>13</xdr:col>
                <xdr:colOff>75</xdr:colOff>
                <xdr:row>6</xdr:row>
                <xdr:rowOff>35</xdr:rowOff>
              </xdr:to>
            </anchor>
          </commentPr>
        </mc:Choice>
        <mc:Fallback/>
      </mc:AlternateContent>
    </comment>
    <comment ref="N11"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5</xdr:row>
                <xdr:rowOff>105</xdr:rowOff>
              </xdr:from>
              <xdr:to>
                <xdr:col>13</xdr:col>
                <xdr:colOff>75</xdr:colOff>
                <xdr:row>6</xdr:row>
                <xdr:rowOff>36</xdr:rowOff>
              </xdr:to>
            </anchor>
          </commentPr>
        </mc:Choice>
        <mc:Fallback/>
      </mc:AlternateContent>
    </comment>
    <comment ref="N12"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7</xdr:row>
                <xdr:rowOff>12</xdr:rowOff>
              </xdr:from>
              <xdr:to>
                <xdr:col>13</xdr:col>
                <xdr:colOff>75</xdr:colOff>
                <xdr:row>8</xdr:row>
                <xdr:rowOff>20</xdr:rowOff>
              </xdr:to>
            </anchor>
          </commentPr>
        </mc:Choice>
        <mc:Fallback/>
      </mc:AlternateContent>
    </comment>
    <comment ref="N13"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7</xdr:row>
                <xdr:rowOff>89</xdr:rowOff>
              </xdr:from>
              <xdr:to>
                <xdr:col>13</xdr:col>
                <xdr:colOff>75</xdr:colOff>
                <xdr:row>8</xdr:row>
                <xdr:rowOff>57</xdr:rowOff>
              </xdr:to>
            </anchor>
          </commentPr>
        </mc:Choice>
        <mc:Fallback/>
      </mc:AlternateContent>
    </comment>
    <comment ref="N14"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8</xdr:row>
                <xdr:rowOff>36</xdr:rowOff>
              </xdr:from>
              <xdr:to>
                <xdr:col>13</xdr:col>
                <xdr:colOff>75</xdr:colOff>
                <xdr:row>9</xdr:row>
                <xdr:rowOff>7</xdr:rowOff>
              </xdr:to>
            </anchor>
          </commentPr>
        </mc:Choice>
        <mc:Fallback/>
      </mc:AlternateContent>
    </comment>
    <comment ref="N15"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2</xdr:col>
                <xdr:colOff>45</xdr:colOff>
                <xdr:row>9</xdr:row>
                <xdr:rowOff>15</xdr:rowOff>
              </xdr:from>
              <xdr:to>
                <xdr:col>13</xdr:col>
                <xdr:colOff>75</xdr:colOff>
                <xdr:row>10</xdr:row>
                <xdr:rowOff>8</xdr:rowOff>
              </xdr:to>
            </anchor>
          </commentPr>
        </mc:Choice>
        <mc:Fallback/>
      </mc:AlternateContent>
    </comment>
    <comment ref="O3" authorId="0">
      <text>
        <r>
          <rPr>
            <b val="true"/>
            <sz val="8"/>
            <color rgb="FF000000"/>
            <rFont val="Tahoma"/>
            <family val="0"/>
          </rPr>
          <t xml:space="preserve">Megalou Elina:
</t>
        </r>
        <r>
          <rPr>
            <sz val="8"/>
            <color rgb="FF000000"/>
            <rFont val="Tahoma"/>
            <family val="0"/>
          </rPr>
          <t xml:space="preserve">για τα σχολικά εργαστήρια της Οδύσσειας</t>
        </r>
      </text>
      <mc:AlternateContent>
        <mc:Choice Requires="v2">
          <commentPr autoFill="true" autoScale="false" colHidden="false" locked="false" rowHidden="false" textHAlign="justify" textVAlign="top">
            <anchor moveWithCells="false" sizeWithCells="false">
              <xdr:from>
                <xdr:col>13</xdr:col>
                <xdr:colOff>5</xdr:colOff>
                <xdr:row>2</xdr:row>
                <xdr:rowOff>47</xdr:rowOff>
              </xdr:from>
              <xdr:to>
                <xdr:col>14</xdr:col>
                <xdr:colOff>19</xdr:colOff>
                <xdr:row>3</xdr:row>
                <xdr:rowOff>-78</xdr:rowOff>
              </xdr:to>
            </anchor>
          </commentPr>
        </mc:Choice>
        <mc:Fallback/>
      </mc:AlternateContent>
    </comment>
    <comment ref="O4"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2</xdr:row>
                <xdr:rowOff>55</xdr:rowOff>
              </xdr:from>
              <xdr:to>
                <xdr:col>14</xdr:col>
                <xdr:colOff>19</xdr:colOff>
                <xdr:row>3</xdr:row>
                <xdr:rowOff>-13</xdr:rowOff>
              </xdr:to>
            </anchor>
          </commentPr>
        </mc:Choice>
        <mc:Fallback/>
      </mc:AlternateContent>
    </comment>
    <comment ref="O5"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2</xdr:row>
                <xdr:rowOff>121</xdr:rowOff>
              </xdr:from>
              <xdr:to>
                <xdr:col>14</xdr:col>
                <xdr:colOff>19</xdr:colOff>
                <xdr:row>3</xdr:row>
                <xdr:rowOff>88</xdr:rowOff>
              </xdr:to>
            </anchor>
          </commentPr>
        </mc:Choice>
        <mc:Fallback/>
      </mc:AlternateContent>
    </comment>
    <comment ref="O6"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3</xdr:row>
                <xdr:rowOff>44</xdr:rowOff>
              </xdr:from>
              <xdr:to>
                <xdr:col>14</xdr:col>
                <xdr:colOff>19</xdr:colOff>
                <xdr:row>4</xdr:row>
                <xdr:rowOff>-29</xdr:rowOff>
              </xdr:to>
            </anchor>
          </commentPr>
        </mc:Choice>
        <mc:Fallback/>
      </mc:AlternateContent>
    </comment>
    <comment ref="O7"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3</xdr:row>
                <xdr:rowOff>100</xdr:rowOff>
              </xdr:from>
              <xdr:to>
                <xdr:col>14</xdr:col>
                <xdr:colOff>19</xdr:colOff>
                <xdr:row>4</xdr:row>
                <xdr:rowOff>24</xdr:rowOff>
              </xdr:to>
            </anchor>
          </commentPr>
        </mc:Choice>
        <mc:Fallback/>
      </mc:AlternateContent>
    </comment>
    <comment ref="O8"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4</xdr:row>
                <xdr:rowOff>17</xdr:rowOff>
              </xdr:from>
              <xdr:to>
                <xdr:col>14</xdr:col>
                <xdr:colOff>19</xdr:colOff>
                <xdr:row>5</xdr:row>
                <xdr:rowOff>-33</xdr:rowOff>
              </xdr:to>
            </anchor>
          </commentPr>
        </mc:Choice>
        <mc:Fallback/>
      </mc:AlternateContent>
    </comment>
    <comment ref="O9"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4</xdr:row>
                <xdr:rowOff>60</xdr:rowOff>
              </xdr:from>
              <xdr:to>
                <xdr:col>14</xdr:col>
                <xdr:colOff>19</xdr:colOff>
                <xdr:row>5</xdr:row>
                <xdr:rowOff>11</xdr:rowOff>
              </xdr:to>
            </anchor>
          </commentPr>
        </mc:Choice>
        <mc:Fallback/>
      </mc:AlternateContent>
    </comment>
    <comment ref="O10"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5</xdr:row>
                <xdr:rowOff>43</xdr:rowOff>
              </xdr:from>
              <xdr:to>
                <xdr:col>14</xdr:col>
                <xdr:colOff>19</xdr:colOff>
                <xdr:row>6</xdr:row>
                <xdr:rowOff>35</xdr:rowOff>
              </xdr:to>
            </anchor>
          </commentPr>
        </mc:Choice>
        <mc:Fallback/>
      </mc:AlternateContent>
    </comment>
    <comment ref="O11"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5</xdr:row>
                <xdr:rowOff>105</xdr:rowOff>
              </xdr:from>
              <xdr:to>
                <xdr:col>14</xdr:col>
                <xdr:colOff>19</xdr:colOff>
                <xdr:row>6</xdr:row>
                <xdr:rowOff>36</xdr:rowOff>
              </xdr:to>
            </anchor>
          </commentPr>
        </mc:Choice>
        <mc:Fallback/>
      </mc:AlternateContent>
    </comment>
    <comment ref="O12"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7</xdr:row>
                <xdr:rowOff>12</xdr:rowOff>
              </xdr:from>
              <xdr:to>
                <xdr:col>14</xdr:col>
                <xdr:colOff>19</xdr:colOff>
                <xdr:row>8</xdr:row>
                <xdr:rowOff>20</xdr:rowOff>
              </xdr:to>
            </anchor>
          </commentPr>
        </mc:Choice>
        <mc:Fallback/>
      </mc:AlternateContent>
    </comment>
    <comment ref="O13"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7</xdr:row>
                <xdr:rowOff>89</xdr:rowOff>
              </xdr:from>
              <xdr:to>
                <xdr:col>14</xdr:col>
                <xdr:colOff>19</xdr:colOff>
                <xdr:row>8</xdr:row>
                <xdr:rowOff>57</xdr:rowOff>
              </xdr:to>
            </anchor>
          </commentPr>
        </mc:Choice>
        <mc:Fallback/>
      </mc:AlternateContent>
    </comment>
    <comment ref="O14"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8</xdr:row>
                <xdr:rowOff>36</xdr:rowOff>
              </xdr:from>
              <xdr:to>
                <xdr:col>14</xdr:col>
                <xdr:colOff>19</xdr:colOff>
                <xdr:row>9</xdr:row>
                <xdr:rowOff>7</xdr:rowOff>
              </xdr:to>
            </anchor>
          </commentPr>
        </mc:Choice>
        <mc:Fallback/>
      </mc:AlternateContent>
    </comment>
    <comment ref="O15" authorId="0">
      <text>
        <r>
          <rPr>
            <b val="true"/>
            <sz val="8"/>
            <color rgb="FF000000"/>
            <rFont val="Tahoma"/>
            <family val="0"/>
          </rPr>
          <t xml:space="preserve">Megalou Elina:
</t>
        </r>
        <r>
          <rPr>
            <sz val="8"/>
            <color rgb="FF000000"/>
            <rFont val="Tahoma"/>
            <family val="0"/>
          </rPr>
          <t xml:space="preserve">συνολικά, Α΄και Β΄φάσης (μελέτη-ανάπτυξη)
</t>
        </r>
      </text>
      <mc:AlternateContent>
        <mc:Choice Requires="v2">
          <commentPr autoFill="true" autoScale="false" colHidden="false" locked="false" rowHidden="false" textHAlign="justify" textVAlign="top">
            <anchor moveWithCells="false" sizeWithCells="false">
              <xdr:from>
                <xdr:col>13</xdr:col>
                <xdr:colOff>5</xdr:colOff>
                <xdr:row>9</xdr:row>
                <xdr:rowOff>15</xdr:rowOff>
              </xdr:from>
              <xdr:to>
                <xdr:col>14</xdr:col>
                <xdr:colOff>19</xdr:colOff>
                <xdr:row>10</xdr:row>
                <xdr:rowOff>8</xdr:rowOff>
              </xdr:to>
            </anchor>
          </commentPr>
        </mc:Choice>
        <mc:Fallback/>
      </mc:AlternateContent>
    </comment>
  </commentList>
</comments>
</file>

<file path=xl/sharedStrings.xml><?xml version="1.0" encoding="utf-8"?>
<sst xmlns="http://schemas.openxmlformats.org/spreadsheetml/2006/main" count="1131" uniqueCount="500">
  <si>
    <t xml:space="preserve">ΓΕΝΙΚΑ ΣΤΟΙΧΕΙΑ ΓΙΑ ΤΑ ΠΡΟΪΟΝΤΑ ΕΚΠΑΙΔΕΥΤΙΚΟΥ ΛΟΓΙΣΜΙΚΟΥ</t>
  </si>
  <si>
    <t xml:space="preserve">ΤΡΕΧΟΥΣΑ ΚΑΤΑΣΤΑΣΗ ΕΡΓΩΝ </t>
  </si>
  <si>
    <t xml:space="preserve">ΣΤΟΙΧΕΙΑ ΧΡΟΝΟΥ ΥΛΟΠΟΙΗΣΗΣ ΕΡΓΩΝ </t>
  </si>
  <si>
    <t xml:space="preserve">ΣΤΟΙΧΕΙΑ ΚΟΣΤΟΥΣ ΕΡΓΩΝ (ΧΡΗΜΑΤΟΔΟΤΗΣΗΣ) </t>
  </si>
  <si>
    <t xml:space="preserve">ΣΤΟΙΧΕΙΑ ΓΙΑ ΤΗ ΔΙΑΘΕΣΗ ΤΩΝ ΠΡΟΪΟΝΤΩΝ </t>
  </si>
  <si>
    <t xml:space="preserve">ΑΛΛΑ ΣΤΟΙΧΕΙΑ </t>
  </si>
  <si>
    <t xml:space="preserve">ΠΛΑΙΣΙΟ ΧΡΗΜΑΤΟΔΟΤΗΣΗΣ (ΕΡΓΟ)</t>
  </si>
  <si>
    <t xml:space="preserve">Όνομα Λογισμικού </t>
  </si>
  <si>
    <t xml:space="preserve">Πλήρης Τίτλος ή Συνοπτική Περιγραφή</t>
  </si>
  <si>
    <t xml:space="preserve">Ανάδοχος            (για την ανάπτυξη / προσαρμογή) </t>
  </si>
  <si>
    <t xml:space="preserve">Γνωστικό Αντικείμενο                   (βάσει έτοιμων εκπαιδευτικών δραστηρ.)</t>
  </si>
  <si>
    <t xml:space="preserve">Επίπεδο / Τάξεις                  (βάσει έτοιμων εκπαιδ. δραστηρ.)</t>
  </si>
  <si>
    <t xml:space="preserve">Αριθμός διδακτικών ωρών που καλύπτουν οι έτοιμες εκπαιδ. Δραστηριότητες</t>
  </si>
  <si>
    <t xml:space="preserve">Τρέχουσα κατάσταση υλοποίησης</t>
  </si>
  <si>
    <t xml:space="preserve">Έγκριση για χρήση στα σχολεία (Πιστοποίηση) </t>
  </si>
  <si>
    <r>
      <rPr>
        <b val="true"/>
        <u val="single"/>
        <sz val="10"/>
        <rFont val="Verdana"/>
        <family val="2"/>
      </rPr>
      <t xml:space="preserve">Αρχικός Προγραμματισμός</t>
    </r>
    <r>
      <rPr>
        <b val="true"/>
        <sz val="10"/>
        <rFont val="Verdana"/>
        <family val="2"/>
      </rPr>
      <t xml:space="preserve"> για χρόνο υλοποίησης έργου (Σύμβαση)</t>
    </r>
  </si>
  <si>
    <r>
      <rPr>
        <b val="true"/>
        <sz val="10"/>
        <rFont val="Verdana"/>
        <family val="2"/>
      </rPr>
      <t xml:space="preserve">Πραγματικός χρόνος από την έναρξη του έργου έως την </t>
    </r>
    <r>
      <rPr>
        <b val="true"/>
        <u val="single"/>
        <sz val="10"/>
        <rFont val="Verdana"/>
        <family val="2"/>
      </rPr>
      <t xml:space="preserve">προσωρινή</t>
    </r>
    <r>
      <rPr>
        <b val="true"/>
        <sz val="10"/>
        <rFont val="Verdana"/>
        <family val="2"/>
      </rPr>
      <t xml:space="preserve"> παραλαβή</t>
    </r>
  </si>
  <si>
    <r>
      <rPr>
        <b val="true"/>
        <sz val="10"/>
        <rFont val="Verdana"/>
        <family val="2"/>
      </rPr>
      <t xml:space="preserve">Πραγματικός χρόνος από την έναρξη του έργου έως την </t>
    </r>
    <r>
      <rPr>
        <b val="true"/>
        <u val="single"/>
        <sz val="10"/>
        <rFont val="Verdana"/>
        <family val="2"/>
      </rPr>
      <t xml:space="preserve">οριστική</t>
    </r>
    <r>
      <rPr>
        <b val="true"/>
        <sz val="10"/>
        <rFont val="Verdana"/>
        <family val="2"/>
      </rPr>
      <t xml:space="preserve"> παραλαβή</t>
    </r>
  </si>
  <si>
    <t xml:space="preserve">Πραγματικός χρόνος από την έναρξη του έργου έως το "κλείσιμο" του έργου</t>
  </si>
  <si>
    <t xml:space="preserve">Κόστος έργου (χρημ/δότηση για την ανάπτυξη ή την προσαρμογή)</t>
  </si>
  <si>
    <t xml:space="preserve">Κόστος άδειας χρήσης ανά σχολικό εργαστήριο των 8-12 Η/Υ</t>
  </si>
  <si>
    <t xml:space="preserve">Συνολικό Κόστος Έργου (χρηματοδότηση) </t>
  </si>
  <si>
    <t xml:space="preserve">Άδειες χρήσης που έχουν εξασφαλιστεί για το ΥπΕΠΘ (πόσες, για ποια σχολεία)</t>
  </si>
  <si>
    <t xml:space="preserve">Προβλέπεται στη σύμβαση με τον ανάδοχο αναπαραγωγή αντιτύπων / αποστολή στα σχολικά εργαστήρια</t>
  </si>
  <si>
    <t xml:space="preserve">Τι έχει σταλεί (έως 20.11.2001) και που </t>
  </si>
  <si>
    <t xml:space="preserve">Κατηγορία Προϊόντος: Εκπαιδευτικό Εργαλείο, Ανοιχτό, Κλειστό, Πολυμεσικό Περιβάλλον</t>
  </si>
  <si>
    <t xml:space="preserve">ΣΕΙΡΗΝΕΣ</t>
  </si>
  <si>
    <t xml:space="preserve">ΓΑΙΑ</t>
  </si>
  <si>
    <t xml:space="preserve">Διασυνδεόμενοι μικρόκοσμοι πολυμέσων για τη διαθεματική διερεύνηση της γής</t>
  </si>
  <si>
    <t xml:space="preserve">Πληροφορική Τεχνογνωσία</t>
  </si>
  <si>
    <t xml:space="preserve">ΜΑΘΗΜΑΤΙΚΑ, ΦΥΣΙΚΗ, ΓΕΩΓΡΑΦΙΑ</t>
  </si>
  <si>
    <t xml:space="preserve">ΓΥΜΝΑΣΙΟ</t>
  </si>
  <si>
    <t xml:space="preserve">6+</t>
  </si>
  <si>
    <t xml:space="preserve">ΤΟ ΕΡΓΟ ΕΧΕΙ ΟΛΟΚΛΗΡΩΘΕΙ</t>
  </si>
  <si>
    <t xml:space="preserve">ΕΓΚΡΙΣΗ ΤΟΥ ΠΙ ΓΙΑ ΔΟΚΙΜΑΣΤΙΚΗ ΧΡΗΣΗ ΣΤΑ ΣΧΟΛΕΙΑ</t>
  </si>
  <si>
    <t xml:space="preserve">Α΄Φάση (Μελέτη): 3 μήνες               Β΄Φάση (Ανάπτυξη): 9 μήνες</t>
  </si>
  <si>
    <t xml:space="preserve">19 μήνες</t>
  </si>
  <si>
    <t xml:space="preserve">29 μήνες</t>
  </si>
  <si>
    <t xml:space="preserve">30 μήνες</t>
  </si>
  <si>
    <t xml:space="preserve">ΣΧΟΛΕΙΑ ΟΔΥΣΣΕΙΑΣ</t>
  </si>
  <si>
    <t xml:space="preserve">ΌΧΙ</t>
  </si>
  <si>
    <t xml:space="preserve">Σχεδόν σε όλα τα σχολεία Οδυσσέα, σε μικρό αριθμό σχολείων Μνηστήρων, σε αρκετούς επιμορφωτές</t>
  </si>
  <si>
    <t xml:space="preserve">ΜΙΚΡΟΚΟΣΜΟΙ</t>
  </si>
  <si>
    <t xml:space="preserve">ΔΗΜΙΟΥΡΓΟΣ ΜΟΝΤΕΛΩΝ </t>
  </si>
  <si>
    <t xml:space="preserve">Περιβάλλον έκφρασης, μοντελοποίησης και επικοινωνίας για την ανάπτυξη της μάθησης, της φαντασίας και της σκέψης</t>
  </si>
  <si>
    <t xml:space="preserve">Παιδαγωγικό Δημοτικής Εκπαίδευσης Παν. Κρήτης </t>
  </si>
  <si>
    <t xml:space="preserve">ΜΑΘΗΜΑΤΙΚΑ, ΦΥΣΙΚΗ, ΟΙΚΙΑΚΗ ΟΙΚΟΝΟΜΙΑ, ΒΙΟΛΟΓΙΑ</t>
  </si>
  <si>
    <t xml:space="preserve">Α΄Φάση (Μελέτη): 3 μήνες,               Β΄Φάση (Ανάπτυξη): 9 μήνες </t>
  </si>
  <si>
    <t xml:space="preserve">21 μήνες</t>
  </si>
  <si>
    <t xml:space="preserve">ΕΚΠΑΙΔΕΥΤΙΚΟ ΕΡΓΑΛΕΙΟ</t>
  </si>
  <si>
    <t xml:space="preserve">ΔΗΜΟΚΡΙΤΟΣ</t>
  </si>
  <si>
    <t xml:space="preserve">Διαθεματική προσέγγιση των φυσικών επιστημών και εφαρμογή στη φυσική και στη χημεία</t>
  </si>
  <si>
    <t xml:space="preserve">EUROCOM EXPERTISE</t>
  </si>
  <si>
    <t xml:space="preserve">ΦΥΣΙΚΗ, ΧΗΜΕΙΑ, ΠΕΡΙΒΑΛΛΟΝ-ΟΙΚΟΛΟΓΙΑ</t>
  </si>
  <si>
    <t xml:space="preserve">17 μήνες</t>
  </si>
  <si>
    <t xml:space="preserve">42 μήνες</t>
  </si>
  <si>
    <t xml:space="preserve">Σε μικρό αριθμό σχολείων Οδυσσέα και Μνηστήρων, σε μικρό αριθμό επιμορφωτών</t>
  </si>
  <si>
    <t xml:space="preserve">ΔΙΑΝΟΙΑ</t>
  </si>
  <si>
    <t xml:space="preserve">Δικτυακό εκπαιδευτικό περιβάλον (με τοπική αυτονομία) για την Ιστορία, τον πολιτισμό και τα συναφή αλληλένδετα πεδία</t>
  </si>
  <si>
    <t xml:space="preserve">Τμήμα Μηχ. Η/Υ και Πληροφορικής Παν. Πατρών</t>
  </si>
  <si>
    <t xml:space="preserve">ΙΣΤΟΡΙΑ</t>
  </si>
  <si>
    <t xml:space="preserve">Α΄Φάση (Μελέτη): 3 μήνες,               Β΄Φάση (Ανάπτυξη): 9 μήνες</t>
  </si>
  <si>
    <t xml:space="preserve">16 μήνες</t>
  </si>
  <si>
    <t xml:space="preserve">41 μήνες</t>
  </si>
  <si>
    <t xml:space="preserve">ΔΙΑΣΤΗΜΙΚΟ ΣΧΟΛΕΙΟ </t>
  </si>
  <si>
    <t xml:space="preserve">Πολυχρηστικό παιχνίδι </t>
  </si>
  <si>
    <t xml:space="preserve">EXODUS</t>
  </si>
  <si>
    <t xml:space="preserve">ΙΣΤΟΡΙΑ, ΒΙΟΛΟΓΙΑ, ΦΥΣΙΚΗ, ΜΑΘΗΜΑΤΙΚΑ</t>
  </si>
  <si>
    <t xml:space="preserve">22 μήνες</t>
  </si>
  <si>
    <t xml:space="preserve">36 μήνες</t>
  </si>
  <si>
    <t xml:space="preserve">37 μήνες</t>
  </si>
  <si>
    <t xml:space="preserve">ΕΙΚΩΝ </t>
  </si>
  <si>
    <t xml:space="preserve">Εικονική πραγματικότητα στη διαθεματική προσέγγιση μαθημάτων δευτεροβάθμιας εκπαίδευσης </t>
  </si>
  <si>
    <t xml:space="preserve">Τμήμα Μαθηματικών, Παν. Πατρών</t>
  </si>
  <si>
    <t xml:space="preserve">ΤΕΧΝΟΛΟΓΙΑ </t>
  </si>
  <si>
    <t xml:space="preserve">14 μήνες</t>
  </si>
  <si>
    <t xml:space="preserve">ΕΦΤΕΚΠΕΜ</t>
  </si>
  <si>
    <t xml:space="preserve">Το εργαστήριο Φυσικής του Γυμνασίου ως τεχνολογικό Κέντρο Παγκόσμιας επικοινωνίας και μάθησης</t>
  </si>
  <si>
    <t xml:space="preserve">Εργ. Τεχν. Ηλεκτροτεχνικών και Ηλεκτρονικών υλικών, Παν. Θράκης </t>
  </si>
  <si>
    <t xml:space="preserve">ΦΥΣΙΚΗ </t>
  </si>
  <si>
    <t xml:space="preserve">24 μήνες</t>
  </si>
  <si>
    <t xml:space="preserve">38 μήνες</t>
  </si>
  <si>
    <t xml:space="preserve">39 μήνες</t>
  </si>
  <si>
    <t xml:space="preserve">ΗΡΟΔΟΤΟΣ</t>
  </si>
  <si>
    <t xml:space="preserve">Διδασκαλία της αρχαίας ελληνικής γλώσσας, πολιτισμού και ιστορίας με βάση τα κείμενα του Ηροδότου</t>
  </si>
  <si>
    <t xml:space="preserve">ΙΕΛ</t>
  </si>
  <si>
    <t xml:space="preserve">ΑΡΧΑΙΑ ΕΛΛΗΝΙΚΑ, ΙΣΤΟΡΙΑ, ΝΕΑ ΕΛΛΗΝΙΚΑ</t>
  </si>
  <si>
    <t xml:space="preserve">15 μήνες</t>
  </si>
  <si>
    <t xml:space="preserve">ΚΟΣΜΟΣ</t>
  </si>
  <si>
    <t xml:space="preserve">Εκπαιδευτικό Λογισμικό κατανεμημένων υπερμέσων για την επεξεργασία θεμάτων συνδυασμένης μελέτης του φυσικού χώρου και της κατανομής και εξέλιξης των ανθρώπινων δραστηριοτήτων σε αυτό</t>
  </si>
  <si>
    <t xml:space="preserve">Εκδοτικός Οργανισμός Λιβάνη</t>
  </si>
  <si>
    <t xml:space="preserve">ΓΕΩΓΡΑΦΙΑ, ΙΣΤΟΡΙΑ, Κοινωνικές σπουδές</t>
  </si>
  <si>
    <t xml:space="preserve">17,5 μήνες</t>
  </si>
  <si>
    <t xml:space="preserve">΄42 μήνες</t>
  </si>
  <si>
    <t xml:space="preserve">Σε ελάχιστο αριθμό σχολείων Οδυσσέα και Μνηστήρων, σε μικρό αριθμό επιμορφωτών</t>
  </si>
  <si>
    <t xml:space="preserve">ΜΙΚΡΟΚΟΣΜΟΙ ΔΙΑΝΥΣΜΑΤΩΝ </t>
  </si>
  <si>
    <t xml:space="preserve">Ολοκληρωμένο Μαθησιακό περιβάλλον υποστηριζόμενο από υπολογιστές και δίκτυο για επιλεγμένα θέματα στη φυσική και τα μαθηματικά</t>
  </si>
  <si>
    <t xml:space="preserve">Τμήμα Πληροφορικής, Παν. Αθηνών</t>
  </si>
  <si>
    <t xml:space="preserve">ΦΥΣΙΚΗ, ΜΑΘΗΜΑΤΙΚΑ</t>
  </si>
  <si>
    <t xml:space="preserve">20,5 μήνες</t>
  </si>
  <si>
    <t xml:space="preserve">΄30 μήνες</t>
  </si>
  <si>
    <t xml:space="preserve">Το 21 ΕΝ ΠΛΩ</t>
  </si>
  <si>
    <t xml:space="preserve">Τα πλοία του 1821: Ο Ναυτικός Αγώνας στον πόλεμο της ανεξαρτησίας</t>
  </si>
  <si>
    <t xml:space="preserve">FINATEC</t>
  </si>
  <si>
    <t xml:space="preserve">15,5 μήνες</t>
  </si>
  <si>
    <t xml:space="preserve">΄39 μήνες</t>
  </si>
  <si>
    <t xml:space="preserve">ΠΟΛΥΜΕΣΙΚΟ ΛΟΓΙΣΜΙΚΟ</t>
  </si>
  <si>
    <t xml:space="preserve">ΥΠΟΔΕΙΓΜΑΤΑ</t>
  </si>
  <si>
    <t xml:space="preserve">Υπόδειγμα προγράμματος οριοθέτησης διδασκαλίας και εκπαίδευσης στην ιστορία και γεωγραφία με την μαθητική αυτενέργεια σαν τρόπο αντίληψης</t>
  </si>
  <si>
    <t xml:space="preserve">RAINBOW</t>
  </si>
  <si>
    <t xml:space="preserve">ΓΕΩΓΡΑΦΙΑ, ΙΣΤΟΡΙΑ</t>
  </si>
  <si>
    <t xml:space="preserve">26 μήνες</t>
  </si>
  <si>
    <t xml:space="preserve">27 μήνες</t>
  </si>
  <si>
    <t xml:space="preserve">Σχεδόν σε όλα τα σχολεία Οδυσσέα, σε κανένα σχολείο Μνηστήρων, σε αρκετούς επιμορφωτές</t>
  </si>
  <si>
    <t xml:space="preserve">ΧΗ.ΠΟ.ΛΟ</t>
  </si>
  <si>
    <t xml:space="preserve">Εκπαιδευτικό λογισμικό πολυμέσων για τη διδασκαλία Χημείας Γυμνασίου</t>
  </si>
  <si>
    <t xml:space="preserve">Τμήμα Χημικών Μηχανικών ΕΜΠ</t>
  </si>
  <si>
    <t xml:space="preserve">ΧΗΜΕΙΑ, ΒΙΟΛΟΓΙΑ, ΦΥΣΙΚΗ, ΠΕΡΙΒΑΛΛΟΝ, ΓΕΩΓΡΑΦΙΑ</t>
  </si>
  <si>
    <t xml:space="preserve">΄41 μήνες</t>
  </si>
  <si>
    <t xml:space="preserve">ΝΑΥΣΙΚΑ</t>
  </si>
  <si>
    <t xml:space="preserve">ΔΕΛΥΣ</t>
  </si>
  <si>
    <t xml:space="preserve">Διαδραστικό Εκπαιδευτικο Λογισμικό για Υπολογιστικά συστήματα</t>
  </si>
  <si>
    <t xml:space="preserve">Πανεπιστήμιο Μακεδονίας</t>
  </si>
  <si>
    <t xml:space="preserve">ΠΛΗΡΟΦΟΡΙΚΗ </t>
  </si>
  <si>
    <t xml:space="preserve">ΛΥΚΕΙΟ</t>
  </si>
  <si>
    <t xml:space="preserve">8+</t>
  </si>
  <si>
    <t xml:space="preserve">ΕΧΕΙ ΓΙΝΕΙ ΟΡΙΣΤΙΚΗ ΠΑΡΑΛΑΒΗ </t>
  </si>
  <si>
    <t xml:space="preserve">ΕΓΚΡΙΣΗ ΤΟΥ ΠΙ ΓΙΑ  ΧΡΗΣΗ ΣΤΑ ΣΧΟΛΕΙΑ</t>
  </si>
  <si>
    <t xml:space="preserve">9 μήνες (7/6/99-7/3/2000)</t>
  </si>
  <si>
    <t xml:space="preserve">29 μήνες (οριστ. Παραλ. 8/11/2001) </t>
  </si>
  <si>
    <t xml:space="preserve">ΟΛΑ ΤΑ ΕΛΛΗΝΙΚΑ ΣΧΟΛΕΙΑ</t>
  </si>
  <si>
    <t xml:space="preserve">Σχεδόν σε όλα τα σχολεία Οδυσσέα, σε ελάχιστο αριθμό σχολείων Μνηστήρων, σε  επιμορφωτές ΤΕΕ</t>
  </si>
  <si>
    <t xml:space="preserve">ΔΙΑΦΥΛ-Α</t>
  </si>
  <si>
    <t xml:space="preserve">Μαθήματα Διαφυλικής Αγωγής με Χρήση Πολυμέσων</t>
  </si>
  <si>
    <t xml:space="preserve">Τμήμα Ηλεκτρ. Μηχανικών ΕΜΠ</t>
  </si>
  <si>
    <t xml:space="preserve">ΒΙΟΛΟΓΙΑ, ΑΓΩΓΗ ΥΓΕΙΑΣ</t>
  </si>
  <si>
    <t xml:space="preserve">Beta έκδοση</t>
  </si>
  <si>
    <t xml:space="preserve">Έχει σταλεί στο ΠΙ για πιστοποίηση. Αναμένεται το αποτέλεσμα. </t>
  </si>
  <si>
    <t xml:space="preserve">9 μήνες (1/3/2000-30/11/2000)</t>
  </si>
  <si>
    <t xml:space="preserve">&gt; 29 μήνες</t>
  </si>
  <si>
    <t xml:space="preserve">δεν έχει γίνει ακόμα η οριστική παραλαβή </t>
  </si>
  <si>
    <t xml:space="preserve">Σε κανέναν</t>
  </si>
  <si>
    <t xml:space="preserve">ΔΙΚΤΥΩΜΑ</t>
  </si>
  <si>
    <t xml:space="preserve">Δικτυωμένη Μάθηση </t>
  </si>
  <si>
    <t xml:space="preserve">CONCEPTUM</t>
  </si>
  <si>
    <t xml:space="preserve">ΠΕΡΙΒΑΛΛΟΝΤΙΚΗ ΑΓΩΓΗ, ΑΡΧΕΣ ΟΙΚΟΝΟΜΙΑΣ</t>
  </si>
  <si>
    <t xml:space="preserve">ΛΥΚΕΙΟ, ΓΥΜΝΑΣΙΟ</t>
  </si>
  <si>
    <t xml:space="preserve">Προσωρινή παραλαβή</t>
  </si>
  <si>
    <t xml:space="preserve">9 μήνες (18/5/99-18/2/2000)</t>
  </si>
  <si>
    <t xml:space="preserve">28,5 μήνες</t>
  </si>
  <si>
    <t xml:space="preserve">ΕΡΜΗΣ</t>
  </si>
  <si>
    <t xml:space="preserve">Εκπαιδευτικό λογισμικό πολυμέσων με ψηφίδες για τη συνδυασμένη μελέτη οικονομικών και κοινωνικών δραστηριοτήτων με έμφαση στο εμπόριο λαών</t>
  </si>
  <si>
    <t xml:space="preserve">ΑΡΧΕΣ ΟΙΚΟΝΟΜΙΑΣ, ΔΙΑΧΕΙΡΙΣΗ ΦΥΣΙΚΩΝ ΠΟΡΩΝ, ΓΕΩΓΡΑΦΙΑ, ΠΛΗΡΟΦΟΡΙΚΗ, ΟΙΚΙΑΚΗ ΟΙΚΟΝΟΜΙΑ, ΤΕΧΝΟΛΟΓΙΑ</t>
  </si>
  <si>
    <t xml:space="preserve">9 μήνες (20/5/99-20/2/2000)</t>
  </si>
  <si>
    <t xml:space="preserve">&gt; 29 μήνες (δεν έχει γίνει ακόμη)</t>
  </si>
  <si>
    <t xml:space="preserve">ΘΡΗΣΚΕΥΤΙΚΗ ΑΓΩΓΗ</t>
  </si>
  <si>
    <t xml:space="preserve">Εκπαιδευτικό λογισμικό πολυμέσων για τη θεματική ενότητα της Θρησκευτικής αγωγής στη δευτεροβάθμια εκπαίδευση</t>
  </si>
  <si>
    <t xml:space="preserve">MLS Πληροφορική</t>
  </si>
  <si>
    <t xml:space="preserve">ΘΡΗΣΚΕΥΤΙΚΑ</t>
  </si>
  <si>
    <t xml:space="preserve">9 μήνες (28/6/99-28/3/2000)</t>
  </si>
  <si>
    <t xml:space="preserve">23 μήνες (11/5/2001)</t>
  </si>
  <si>
    <t xml:space="preserve">ΙΡΙΣ</t>
  </si>
  <si>
    <t xml:space="preserve">Η Τέχνη των μαθηματικών και τα μαθηματικά της τέχνης</t>
  </si>
  <si>
    <t xml:space="preserve">Εκπαιδευτήρια Δούκα</t>
  </si>
  <si>
    <t xml:space="preserve">ΜΑΘΗΜΑΤΙΚΑ;  ΚΑΛΛΙΤΕΧΝΙΚΑ</t>
  </si>
  <si>
    <t xml:space="preserve">9 μήνες (10/6/99-10/3/2000)</t>
  </si>
  <si>
    <t xml:space="preserve">20 μήνες (6/2/2001)</t>
  </si>
  <si>
    <t xml:space="preserve">Σε ελάχιστο αριθμό σχολείων Οδυσσέα και Μνηστήρων, σε ελάχιστο αριθμό επιμορφωτών</t>
  </si>
  <si>
    <t xml:space="preserve">ΚΑΣΤΑΛΙΑ</t>
  </si>
  <si>
    <t xml:space="preserve">Μαθησιακό Περιβάλλον Διαλογικών Πολυμέσων για τη διερευνητική μελέτη της Ιστορίας και της Τέχνης με τη χρήση ιστορικών πηγών</t>
  </si>
  <si>
    <t xml:space="preserve">01 ΠΛΗΡΟΦΟΡΙΚΗ</t>
  </si>
  <si>
    <t xml:space="preserve">ΙΣΤΟΡΙΑ, ΚΟΙΝΩΝΙΟΛΟΓΙΑ, ΑΙΣΘΗΤΙΚΗ ΑΓΩΓΗ</t>
  </si>
  <si>
    <t xml:space="preserve">22 μήνες (29/3/2001)</t>
  </si>
  <si>
    <t xml:space="preserve">29,5 μήνες (8/11/2001)</t>
  </si>
  <si>
    <t xml:space="preserve">ΒΑΣΗ ΔΕΔΟΜΕΝΩΝ, ΣΥΣΤΗΜΑ ΔΙΑΧΕΙΡΙΣΗΣ ΒΔ και Υλικό</t>
  </si>
  <si>
    <t xml:space="preserve">ΚΟΤΙΝΟΣ</t>
  </si>
  <si>
    <t xml:space="preserve">Υπόδειγμα Μάθησης και Αανάπτυξης των ικανοτήτων στη Φυσική Αγωγή</t>
  </si>
  <si>
    <t xml:space="preserve">RAINBOW </t>
  </si>
  <si>
    <t xml:space="preserve">ΦΥΣΙΚΗ ΑΓΩΓΗ</t>
  </si>
  <si>
    <t xml:space="preserve">9 μήνες (1/7/99-31/3/2000)</t>
  </si>
  <si>
    <t xml:space="preserve">23.5 μήνες</t>
  </si>
  <si>
    <t xml:space="preserve">ΛΕΞΙΠΛΟΗΓΗΣΗ </t>
  </si>
  <si>
    <t xml:space="preserve">Ανοιχτό υπολογιστικό εργαλείο λεξικογραφίας, κειμενολογίου πολυμέσων και ασκήσεων λεξιλογίου</t>
  </si>
  <si>
    <t xml:space="preserve">ΠΛΗΡΟΦΟΡΙΚΗ, ΒΙΟΛΟΓΙΑ, ΟΙΚΟΝΟΜΙΑ, ΑΡΧΕΣ ΔΙΚΑΙΟΥ και ΠΟΛΙΤΙΚΩΝ ΘΕΣΜΩΝ, ΑΙΣΘΗΤΙΚΗ ΑΓΩΓΗ</t>
  </si>
  <si>
    <t xml:space="preserve">9 μήνες (9/7/99-9/4/2000)</t>
  </si>
  <si>
    <t xml:space="preserve">22 μήνες (20/4/2001)</t>
  </si>
  <si>
    <t xml:space="preserve">ΠΕΡΙΒΑΛΛΟΝ </t>
  </si>
  <si>
    <t xml:space="preserve">Διαθεματικό Πολυμεσικό Εκπαιδευτικό Λογισμικό για την ενιαία αντιμετώπιση θεμάτων που άπτονται της Βιολογίας, Χημείας, Φυσικής, Τεχνολογίας και Αγωγής Υγείας στη Δευτεροβάθμια Εκπαίδευση»</t>
  </si>
  <si>
    <t xml:space="preserve">Byte Computer A.E.</t>
  </si>
  <si>
    <t xml:space="preserve">ΦΥΣΙΚΗ, ΧΗΜΕΙΑ, ΒΙΟΛΟΓΙΑ</t>
  </si>
  <si>
    <t xml:space="preserve">17 μήνες (12/10/2000)</t>
  </si>
  <si>
    <t xml:space="preserve">ΠΟΛΛΑΠΛΕΣ ΑΝΑΠΑΡΑΣΤΑΣΕΙΣ</t>
  </si>
  <si>
    <r>
      <rPr>
        <sz val="10"/>
        <rFont val="Verdana"/>
        <family val="2"/>
      </rPr>
      <t xml:space="preserve">Διαθεματική προσέγγιση (επιστημολογική – φιλοσοφική) μέσω πολλαπλών αναπαραστάσεων στη διδασκαλία των φυσικών επιστημών»</t>
    </r>
    <r>
      <rPr>
        <b val="true"/>
        <sz val="10"/>
        <rFont val="Verdana"/>
        <family val="2"/>
      </rPr>
      <t xml:space="preserve"> </t>
    </r>
  </si>
  <si>
    <t xml:space="preserve">Τμήμα Δημοτικής Εκπαίδευσης Παν. Αθηνών</t>
  </si>
  <si>
    <t xml:space="preserve">ΦΥΣΙΚΗ, ΙΣΤΟΡΙΑ, ΦΙΛΟΣΟΦΙΑ</t>
  </si>
  <si>
    <t xml:space="preserve">9 μήνες (1/10/99-30/6/2000</t>
  </si>
  <si>
    <t xml:space="preserve">20 μήνες (11/6/2001)</t>
  </si>
  <si>
    <t xml:space="preserve">ΠΡΩΤΕΑΣ</t>
  </si>
  <si>
    <t xml:space="preserve">Λογισμικό διερευνητικού και πειραματικού χαρακτήρα που παρέχει δυνατότητες συγγραφής, σύνθεσης, οπτικού προγραμματισμού για τη διδασκαλία Πιθανοτήτων και Στατιστικής</t>
  </si>
  <si>
    <t xml:space="preserve">Γρ. Κωνσταντόπουλος &amp; ΣΙΑ ΟΕ - KEYSTONE)</t>
  </si>
  <si>
    <t xml:space="preserve">ΜΑΘΗΜΑΤΙΚΑ (ΠΙΘΑΝΟΤΗΤΕΣ ΚΑΙ ΣΤΑΤΙΣΤΙΚΗ)</t>
  </si>
  <si>
    <t xml:space="preserve">9 μήνες (6/9/99-6/6/2000)</t>
  </si>
  <si>
    <t xml:space="preserve">24 μήνες (17/9/2001)</t>
  </si>
  <si>
    <t xml:space="preserve">Σ.Ε.Π.</t>
  </si>
  <si>
    <t xml:space="preserve">Σύνθετο εργαστηριακό περιβάλλον με χρήση πολυμέσων</t>
  </si>
  <si>
    <t xml:space="preserve">Παιδαγωγικό Τμήμα Δημοτικής Εκπαίδευσης Α.Π.Θ.</t>
  </si>
  <si>
    <t xml:space="preserve">ΦΥΣΙΚΗ, ΧΗΜΕΙΑ (Θερμότητα, Θερμοδυναμική)</t>
  </si>
  <si>
    <t xml:space="preserve">ΓΥΜΝΑΣΙΟ, ΛΥΚΕΙΟ</t>
  </si>
  <si>
    <t xml:space="preserve">9 μήνες (1/10/99-30/6/2000)</t>
  </si>
  <si>
    <t xml:space="preserve">18 μήνες (30/3/2001)</t>
  </si>
  <si>
    <t xml:space="preserve">25 μήνες (8/11/2001)</t>
  </si>
  <si>
    <t xml:space="preserve">ΣΥΜΜΑΧΙΑ</t>
  </si>
  <si>
    <t xml:space="preserve">Εκπαιδευτικό πολυχρηστικό εργαλείο προσομοίωσης</t>
  </si>
  <si>
    <t xml:space="preserve">ΔΙΑΧΕΙΡΙΣΗ ΦΥΣΙΚΩΝ ΠΟΡΩΝ, ΚΟΙΝΩΝΙΟΛΟΓΙΑ, ΑΡΧΕΣ ΟΙΚΟΝΟΜΙΚΗΣ ΘΕΩΡΙΑΣ</t>
  </si>
  <si>
    <t xml:space="preserve">9 μήνες (6/7/99-6/4/2000)</t>
  </si>
  <si>
    <t xml:space="preserve">18,5 μήνες (20/12/2001)</t>
  </si>
  <si>
    <t xml:space="preserve">28 μήνες (8/11/2001)</t>
  </si>
  <si>
    <t xml:space="preserve">ΚΙΡΚΗ </t>
  </si>
  <si>
    <t xml:space="preserve">Cabri Geometry II                     (Institute IMAG)</t>
  </si>
  <si>
    <t xml:space="preserve">Διαλογικό περιβάλλον για τη διδασκαλία και κατασκευή γεωμετρικών εννοιών μέσα από πειραματισμό.</t>
  </si>
  <si>
    <t xml:space="preserve">Ένωση Ευκλείδης:
- Εκδόσεις Καστανιώτη ΑΕΒΕΔΕ
- Πληροφορική Τεχνογνωσία</t>
  </si>
  <si>
    <t xml:space="preserve">ΓΕΩΜΕΤΡΙΑ, ΜΑΘΗΜΑΤΙΚΑ</t>
  </si>
  <si>
    <t xml:space="preserve">Γυμνάσιο: 23
Λύκειο: 20</t>
  </si>
  <si>
    <t xml:space="preserve">Τελική beta έκδοση (προσωρινή παραλαβή). Έχει σταλεί για πιστοποίηση.</t>
  </si>
  <si>
    <t xml:space="preserve">8 μήνες        (31/5/2000 - 31/1/2001)</t>
  </si>
  <si>
    <t xml:space="preserve">14 μήνες (18/7/2001: αποστολή στο ΠΙ για πιστοποίηση)</t>
  </si>
  <si>
    <t xml:space="preserve">&gt;18 μήνες
</t>
  </si>
  <si>
    <t xml:space="preserve">350 Σχολικά εργαστήρια προδιαγραφών Οδύσσειας</t>
  </si>
  <si>
    <t xml:space="preserve">ΝΑΙ, σε 350 σχολικά εργαστήρια, πλήρες πακέτο για 8-12 Η/Υ ανά εργαστ.</t>
  </si>
  <si>
    <r>
      <rPr>
        <b val="true"/>
        <sz val="10"/>
        <rFont val="Verdana"/>
        <family val="2"/>
      </rPr>
      <t xml:space="preserve">Τελικό Ολοκληρωμένο Πακέτο:  </t>
    </r>
    <r>
      <rPr>
        <sz val="10"/>
        <rFont val="Verdana"/>
        <family val="2"/>
      </rPr>
      <t xml:space="preserve">ΟΧΙ ΑΚΟΜΗ (Πρόβλεψη: διάστημα 1.2002-3.2002).         Ξένη έκδοση: σε σημαντικό αριθμό σχολείων Οδύσσειας και μικρό αριθμό επιμορφωτών.  Beta εξελληνισμένη: σε μικρό αριθμό επιμορφωτών.</t>
    </r>
  </si>
  <si>
    <t xml:space="preserve">Κύτταρο, μια Πόλη                        (Cell City, της  Anglia Multimedia)</t>
  </si>
  <si>
    <t xml:space="preserve">Πολυ-μεσικό εκπαιδευτικό λογισμικό για τη μελέτη της Βιολογίας και συγκεκριμένα για τη μελέτη των κυττάρων. Η δομή και οι λειτουργίες των κυττάρων παρουσιάζονται μέσα από την αναλογία με τη δομή και τις λειτουργίες των σύγχρονων πόλεων.</t>
  </si>
  <si>
    <t xml:space="preserve">Συστέμα Πληροφορική Α.Ε.</t>
  </si>
  <si>
    <t xml:space="preserve">ΒΙΟΛΟΓΙΑ</t>
  </si>
  <si>
    <t xml:space="preserve">Φάση τεχνικού ελέχγου αποδοχής τελικής  beta έκδοσης. Ετοιμασία έκδοσης για πιστοποίηση.</t>
  </si>
  <si>
    <t xml:space="preserve">Δεν έχει σταλεί ακόμη για πιστοποίηση</t>
  </si>
  <si>
    <t xml:space="preserve">8 μήνες
(31/5/2000 - 31/1/2001)</t>
  </si>
  <si>
    <t xml:space="preserve">δεν έχει γίνει ακόμα η προσωρινή παραλαβή </t>
  </si>
  <si>
    <t xml:space="preserve">&gt;18 μήνες</t>
  </si>
  <si>
    <r>
      <rPr>
        <b val="true"/>
        <sz val="10"/>
        <rFont val="Verdana"/>
        <family val="2"/>
      </rPr>
      <t xml:space="preserve">Τελικό Ολοκληρωμένο Πακέτο:  </t>
    </r>
    <r>
      <rPr>
        <sz val="10"/>
        <rFont val="Verdana"/>
        <family val="2"/>
      </rPr>
      <t xml:space="preserve">ΟΧΙ ΑΚΟΜΗ (Πρόβλεψη: διάστημα 12.2001-3.2002).         Ξένη έκδοση: σε  μικρό αριθμό επιμορφωτών</t>
    </r>
  </si>
  <si>
    <t xml:space="preserve">Einblicke Lernprogram 
Deutsch, Folge 1,2,3
(GOETHE INSTITUTDKF Multimedia)</t>
  </si>
  <si>
    <t xml:space="preserve">Πολυ-μεσικό εκπαιδευτικό λογισμικό για τη διδασκαλία και μελέτη της Γερμανικής γλώσσας που συνδυάζει την παιδαγωγική, επικοινωνιακή και διαπολιτισμική προσέγγιση. Μεγάλη πολυμορφία στο υλικό που παραθέτει (κείμενα, βίντεο, ασκήσεις). (3 CDs)</t>
  </si>
  <si>
    <t xml:space="preserve">Εκδόσεις Καστανιώτη ΑΕΒΕΔΕ</t>
  </si>
  <si>
    <t xml:space="preserve">ΓΕΡΜΑΝΙΚΗ ΓΛΩΣΣΑ</t>
  </si>
  <si>
    <t xml:space="preserve">Τελική beta έκδοση. Υλοποιούνται διορθώσεις που προτείνουν οι σύνδεσμοι. Ετοιμασία έκδοσης για πιστοποίηση. </t>
  </si>
  <si>
    <t xml:space="preserve">7 μήνες     (31/5/2000 - 31/12/2000)</t>
  </si>
  <si>
    <t xml:space="preserve">50 Σχολικά εργαστήρια προδιαγραφών Οδύσσειας</t>
  </si>
  <si>
    <t xml:space="preserve">ΝΑΙ, σε 50 σχολικά εργαστήρια,  πλήρες πακέτο για 8-12 Η/Υ ανά εργαστήριο</t>
  </si>
  <si>
    <r>
      <rPr>
        <b val="true"/>
        <sz val="10"/>
        <rFont val="Verdana"/>
        <family val="2"/>
      </rPr>
      <t xml:space="preserve">Τελικό Ολοκληρωμένο Πακέτο:  </t>
    </r>
    <r>
      <rPr>
        <sz val="10"/>
        <rFont val="Verdana"/>
        <family val="2"/>
      </rPr>
      <t xml:space="preserve">ΟΧΙ ΑΚΟΜΗ (Πρόβλεψη: διάστημα 12.2001-3.2002).         Ξένη έκδοση: σε  μικρό αριθμό σχολείων Οδυσσέα</t>
    </r>
  </si>
  <si>
    <t xml:space="preserve">ENGLISH DISCOVERIES (της εταιρίας Edusoft Ltd)</t>
  </si>
  <si>
    <t xml:space="preserve">Πολυ-μεσικό εκπαιδευτικό λογισμικό για τη διδασκαλία και μελέτη της Αγγλικής γλώσσας (12 CDs)</t>
  </si>
  <si>
    <t xml:space="preserve">Εκδόσεις Πατάκη</t>
  </si>
  <si>
    <t xml:space="preserve">ΑΓΓΛΙΚΗ ΓΛΩΣΣΑ</t>
  </si>
  <si>
    <t xml:space="preserve">ΔΗΜΟΤΙΚΟ, ΓΥΜΝΑΣΙΟ, ΛΥΚΕΙΟ</t>
  </si>
  <si>
    <t xml:space="preserve">50+</t>
  </si>
  <si>
    <t xml:space="preserve">ΕΓΚΡΙΣΗ  ΤΟΥ ΠΙ ΓΙΑ ΧΡΗΣΗ ΣΤΑ ΣΧΟΛΕΙΑ (ΠΙΣΤΟΠΟΙΗΣΗ)</t>
  </si>
  <si>
    <t xml:space="preserve">4.5 μήνες (6/9/1999 - 20/2/2000)</t>
  </si>
  <si>
    <t xml:space="preserve">10 μήνες (4/7/2000: αποστολή στο ΠΙ για πιστοποίηση)</t>
  </si>
  <si>
    <t xml:space="preserve">14 μήνες (1/11/2000: οριστική παραλαβή λογισμικού)</t>
  </si>
  <si>
    <t xml:space="preserve">Έως αποστολή στα σχολεία: 17 μήνες (29/1/2001).  Έως αποπληρωμή έργου: 24 μήνες (9/2001).  </t>
  </si>
  <si>
    <t xml:space="preserve">300 Σχολικά εργαστήρια προδιαγραφών Οδύσσειας και  20 ατομικές</t>
  </si>
  <si>
    <t xml:space="preserve">ΝΑΙ, σε 300 σχολικά εργαστήρια, πλήρες πακέτο για 8-12 Η/Υ ανά εργαστ. και 20 ατομικά πακέτα </t>
  </si>
  <si>
    <r>
      <rPr>
        <b val="true"/>
        <sz val="10"/>
        <rFont val="Verdana"/>
        <family val="2"/>
      </rPr>
      <t xml:space="preserve">Τελικό Ολοκληρωμένο Δικτυακό Πακέτο και ατομικά πακέτα:  </t>
    </r>
    <r>
      <rPr>
        <sz val="10"/>
        <rFont val="Verdana"/>
        <family val="2"/>
      </rPr>
      <t xml:space="preserve">ΝΑΙ, σε 287 σχολεία και σε φορείς ΥπΕΠΘ. Απομένουν 8 δικτυακά πακέτα και 9 ατομικά (standalone).</t>
    </r>
  </si>
  <si>
    <t xml:space="preserve">Function Probe (της εταιρίας Quest Math and Science Multimedia Inc.)</t>
  </si>
  <si>
    <t xml:space="preserve">Πολυ-εποπτικό εργαλείο για τη σύγχρονη άλγεβρα, την τριγωνομετρία και την ανάλυση, που  επιτρέπει τη διερεύνηση των συναρτήσεων και την μαθηματική μοντελοποίηση. </t>
  </si>
  <si>
    <t xml:space="preserve">EXODUS S.A.</t>
  </si>
  <si>
    <t xml:space="preserve">Μαθηματικά, Φυσική</t>
  </si>
  <si>
    <t xml:space="preserve">20+</t>
  </si>
  <si>
    <t xml:space="preserve">9 μήνες
(29/6/2000 - 29/3/ 2001)</t>
  </si>
  <si>
    <t xml:space="preserve">13 μήνες (23/7/2001: αποστολή στο ΠΙ για πιστοποίηση)</t>
  </si>
  <si>
    <t xml:space="preserve">&gt;17 μήνες</t>
  </si>
  <si>
    <r>
      <rPr>
        <b val="true"/>
        <sz val="10"/>
        <rFont val="Verdana"/>
        <family val="2"/>
      </rPr>
      <t xml:space="preserve">Τελικό Ολοκληρωμένο Πακέτο:  </t>
    </r>
    <r>
      <rPr>
        <sz val="10"/>
        <rFont val="Verdana"/>
        <family val="2"/>
      </rPr>
      <t xml:space="preserve">ΟΧΙ ΑΚΟΜΗ (Πρόβλεψη: διάστημα 12.2001-3.2002).         Ξένη έκδοση: σε σημαντικό αριθμό σχολείων Οδύσσειας. </t>
    </r>
  </si>
  <si>
    <t xml:space="preserve">Interactive Physics 2000 (της εταιρίας MSC Working Knowledge)</t>
  </si>
  <si>
    <t xml:space="preserve">Ανοιχτό περιβάλλον μάθησης-εργαστήριο κίνησης στον Η/Υ που προσωμοιώνει τις βασικές αρχές της Μηχανικής του Νεύτωνα</t>
  </si>
  <si>
    <t xml:space="preserve">7 μήνες (1/10/1999 - 1/5/2000) </t>
  </si>
  <si>
    <t xml:space="preserve">12 μήνες (19/10/2000: αποστολή στο ΠΙ για πιστοποίηση)</t>
  </si>
  <si>
    <t xml:space="preserve">20 μήνες (27/6/2001: οριστική παραλαβή λογισμικού)</t>
  </si>
  <si>
    <t xml:space="preserve">Έως αποστολή στα σχολεία: 25 μήνες (αναμένεται 11.2001). Έως αποπληρωμή έργου: 28 μήνες (συγκέντρωση πρακτικών)</t>
  </si>
  <si>
    <r>
      <rPr>
        <b val="true"/>
        <sz val="10"/>
        <rFont val="Verdana"/>
        <family val="2"/>
      </rPr>
      <t xml:space="preserve">Τελικό Ολοκληρωμένο Πακέτο: </t>
    </r>
    <r>
      <rPr>
        <sz val="10"/>
        <rFont val="Verdana"/>
        <family val="2"/>
      </rPr>
      <t xml:space="preserve"> Βρίσκεται σε φάση αποστολής στα σχολεία (Νοέμβρης 2001).             Ξένη έκδοση: σε σημαντικό αριθμό σχολείων Οδύσσειας και μικρό αριθμό επιμορφωτών.  Beta εξελληνισμένη: σε σημαντικό αριθμό επιμορφωτών.</t>
    </r>
  </si>
  <si>
    <t xml:space="preserve">MicroWorlds Pro (της εταιρίας Logo Computer Systems Inc. )</t>
  </si>
  <si>
    <t xml:space="preserve">Περιβάλλον βασισμένο στη γλώσσα Logo που καλλιεργεί σύνθετες δεξιότητες και επιτρέπει τη διερεύνηση-επανάληψη-αξιολόγηση</t>
  </si>
  <si>
    <t xml:space="preserve">ΠΛΗΡΟΦΟΡΙΚΗ, ΜΑΘΗΜΑΤΙΚΑ</t>
  </si>
  <si>
    <t xml:space="preserve">ΓΥΜΝΑΣΙΟ-ΛΥΚΕΙΟ</t>
  </si>
  <si>
    <t xml:space="preserve">6 μήνες (24/8/1999 - 24/2/2000)</t>
  </si>
  <si>
    <t xml:space="preserve">11 μήνες (31/7/2000: αποστολή στο ΠΙ για πιστοποίηση)</t>
  </si>
  <si>
    <t xml:space="preserve">18 μήνες (22/2/2001: οριστική παραλαβή λογισμικού)</t>
  </si>
  <si>
    <t xml:space="preserve">Έως αποστολή στα σχολεία: 22 μήνες (1/6/2001). Έως αποπληρωμή έργου: 27 μήνες (11/2001 -εκκρεμούν πρακτικά από 4 σχολεία) </t>
  </si>
  <si>
    <r>
      <rPr>
        <b val="true"/>
        <sz val="10"/>
        <rFont val="Verdana"/>
        <family val="2"/>
      </rPr>
      <t xml:space="preserve">Τελικό Ολοκληρωμένο Πακέτο: </t>
    </r>
    <r>
      <rPr>
        <sz val="10"/>
        <rFont val="Verdana"/>
        <family val="2"/>
      </rPr>
      <t xml:space="preserve"> ΝΑΙ, σε 287  σχολεία και σε φορείς του ΥπΕΠΘ. Απομένουν 57 πλήρη  πακέτα.                                Ξένη έκδοση: σε σημαντικό αριθμό σχολείων Οδύσσειας και μικρό αριθμό επιμορφωτών.  Beta εξελληνισμένη: σε μικρό αριθμό.</t>
    </r>
  </si>
  <si>
    <t xml:space="preserve">MODELLUS      (New University of Lisbon, Portugal)</t>
  </si>
  <si>
    <t xml:space="preserve">Δυναμικό εργαλείο για τη διαλογική κατασκευή και διερεύνηση μαθηματικών μοντέλων. Παρέχει στους μαθητές τη δυνατότητα να κατασκευάζουν, να προσομοιώνουν και να αναλύουν μοντέλα με διαλογικό τρόπο.</t>
  </si>
  <si>
    <t xml:space="preserve">Ερευνητικό Ακαδημαϊκό Ινστιτούτο Τεχνολογίας Υπολογιστών (ΙΤΥ)</t>
  </si>
  <si>
    <t xml:space="preserve">Διαθεματικό:Μαθηματικά, Φυσική, ή άλλο μάθημα που περιλαμβάνει συναρτήσεις, διαφορικές εξισώσεις, επαναλήψεις, κ.λπ.</t>
  </si>
  <si>
    <t xml:space="preserve">Τελική beta έκδοση. Σε φάση ολοκλήρωσης η διαμορφωση του βιβλίου δραστηριοτήτων.  Ετοιμασία έκδοσης για πιστοποίηση.</t>
  </si>
  <si>
    <t xml:space="preserve">5 μήνες (1/9/2000-1/2/2001)</t>
  </si>
  <si>
    <t xml:space="preserve">&gt; 15 μήνες</t>
  </si>
  <si>
    <t xml:space="preserve">&gt; 15 μήνες (δεν έχει γίνει ακόμα)</t>
  </si>
  <si>
    <r>
      <rPr>
        <b val="true"/>
        <sz val="10"/>
        <rFont val="Verdana"/>
        <family val="2"/>
      </rPr>
      <t xml:space="preserve">Τελικό Ολοκληρωμένο Πακέτο:  </t>
    </r>
    <r>
      <rPr>
        <sz val="10"/>
        <rFont val="Verdana"/>
        <family val="2"/>
      </rPr>
      <t xml:space="preserve">ΟΧΙ ΑΚΟΜΗ (Πρόβλεψη: διάστημα 1.2002-4.2002).                  Ξένη έκδοση: σε σημαντικό αριθμό σχολείων Οδύσσειας και μικρό αριθμό επιμορφωτών.  Beta εξελληνισμένη: σε μικρό αριθμό επιμορφωτών.</t>
    </r>
  </si>
  <si>
    <t xml:space="preserve">SimCalc Mathworlds  (της εταιρίας SimCalc Technologies LLC)</t>
  </si>
  <si>
    <t xml:space="preserve">Εργαλείο για τη διδασκαλία της Άλγεβρας, που συνδυάζει την αριθμητική και τη γραφική παράσταση μιας συνάρτησης καθώς και την προσομοίωση της αντίστοιχης κίνησης που αυτή εκφράζει, παροτρύνωντας τον μαθητή να αναπτύξει πρωτοβουλία  και δράση κατά τη μάθηση των συναρτήσεων.</t>
  </si>
  <si>
    <t xml:space="preserve">ΜΑΘΗΜΑΤΙΚΑ, ΦΥΣΙΚΗ</t>
  </si>
  <si>
    <t xml:space="preserve">8 μήνες:
(29/6/2000 - 28/2/2001)</t>
  </si>
  <si>
    <r>
      <rPr>
        <b val="true"/>
        <sz val="10"/>
        <rFont val="Verdana"/>
        <family val="2"/>
      </rPr>
      <t xml:space="preserve">Τελικό Ολοκληρωμένο Πακέτο: </t>
    </r>
    <r>
      <rPr>
        <sz val="10"/>
        <rFont val="Verdana"/>
        <family val="2"/>
      </rPr>
      <t xml:space="preserve"> ΟΧΙ ΑΚΟΜΗ (Πρόβλεψη: διάστημα 12.2001-4.2002).            Ξένη έκδοση: σε μικρό αριθμό επιμορφωτών</t>
    </r>
  </si>
  <si>
    <t xml:space="preserve">Tabletop Jr &amp; Tabletop Sr    ( TERC University)</t>
  </si>
  <si>
    <t xml:space="preserve">Διαθεματικό εργαλείο διαχείρισης βάσεων δεδομένων. Εισάγει τους μαθητές στις βασικές έννοιες της οργάνωσης και διαχείρισης της πληροφορίας, στην διερεύνηση και εφαρμογή των αρχών της λογικής στην επεξεργασία δεδομένων και στην ανάλυση δεδομένων.</t>
  </si>
  <si>
    <t xml:space="preserve">Rainbow Computer Α.Ε.</t>
  </si>
  <si>
    <t xml:space="preserve">Διαθεματικό: Οργάνωση και Επεξεργασία δεδομένων</t>
  </si>
  <si>
    <t xml:space="preserve">ΔΗΜΟΤΙΚΟ, ΓΥΜΝΑΣΙΟ</t>
  </si>
  <si>
    <t xml:space="preserve">30+</t>
  </si>
  <si>
    <t xml:space="preserve">Σε εξέλιξη η  beta έκδοση. Έχει ολοκληρωθεί ο εξελληνισμός και υλοποιούνται διορθώσεις που προτείνουν οι σύνδεσμοι.</t>
  </si>
  <si>
    <t xml:space="preserve">7.5 μήνες:
(7/9/2000-30/4/ 2001)</t>
  </si>
  <si>
    <t xml:space="preserve">&gt;14 μήνες</t>
  </si>
  <si>
    <r>
      <rPr>
        <b val="true"/>
        <sz val="10"/>
        <rFont val="Verdana"/>
        <family val="2"/>
      </rPr>
      <t xml:space="preserve">Τελικό Ολοκληρωμένο Πακέτο: </t>
    </r>
    <r>
      <rPr>
        <sz val="10"/>
        <rFont val="Verdana"/>
        <family val="2"/>
      </rPr>
      <t xml:space="preserve"> ΟΧΙ ΑΚΟΜΗ (Πρόβλεψη: διάστημα 1.2002-3.2002).               Ξένη έκδοση: σε σημαντικό αριθμό σχολείων Οδύσσειας. </t>
    </r>
  </si>
  <si>
    <t xml:space="preserve">The Geometer´s Sketchpad (της της εταιρίας Key Curriculum Press)</t>
  </si>
  <si>
    <t xml:space="preserve">Εργαλείο για τη διδασκαλία της Γεωμετρίας, Άλγεβρας και Τριγωνομετρίας</t>
  </si>
  <si>
    <t xml:space="preserve">ΓΕΩΜΕΤΡΙΑ, ΑΛΓΕΒΡΑ, ΤΡΙΓΩΝΟΜΕΤΡΙΑ</t>
  </si>
  <si>
    <t xml:space="preserve">6 μήνες (17/6/1999 - 17/12/1999)</t>
  </si>
  <si>
    <t xml:space="preserve">13 μήνες (31/7/2000: αποστολή στο ΠΙ για πιστοποίηση)</t>
  </si>
  <si>
    <t xml:space="preserve">21 μήνες (7/3/2001: οριστική παραλαβή λογισμικού)</t>
  </si>
  <si>
    <t xml:space="preserve">Έως αποστολή στα σχολεία: 23 μήνες (10/5/2001). Έως αποπληρωμή έργου: 30 μήνες (μένουν πρακτικά από 16 σχολεία)</t>
  </si>
  <si>
    <r>
      <rPr>
        <b val="true"/>
        <sz val="10"/>
        <rFont val="Verdana"/>
        <family val="2"/>
      </rPr>
      <t xml:space="preserve">Τελικό Ολοκληρωμένο Πακέτο: </t>
    </r>
    <r>
      <rPr>
        <sz val="10"/>
        <rFont val="Verdana"/>
        <family val="2"/>
      </rPr>
      <t xml:space="preserve"> ΝΑΙ, σε 287  σχολεία και σε φορείς του ΥπΕΠΘ. Απομένουν 63  πλήρη  πακέτα.   Ατομικά πρωτότυπα πλήρη πακέτα: σε 100 επιμορφωτές.                             Ξένη έκδοση: σε σημαντικό αριθμό σχολείων Οδύσσειας και σημαντικό αριθμό επιμορφωτών.  Beta εξελληνισμένη: σε σημαντικό  αριθμό επιμορφωτών. </t>
    </r>
  </si>
  <si>
    <t xml:space="preserve">ΑΝΑΚΑΛΥΠΤΩ ΤΗ ΓΗ            (Virtual Reality Earth Quest της DK)</t>
  </si>
  <si>
    <t xml:space="preserve">Πολυ-μεσικό εκπαιδευτικό λογισμικό για τον πλανήτη Γη. Κατατοπιστικά κείμενα, στατικές και κινούμενες εικόνες, προσομοιώσεις και βίντεο δίνουν στον καθηγητή τη δυνατότητα να διδάξει θέματα των φυσικών επιστημών με ελκυστικό και δυναμικό τρόπο.</t>
  </si>
  <si>
    <t xml:space="preserve">ΕΡΕΥΝΗΤΕΣ Α.Ε.Ε.Ε.</t>
  </si>
  <si>
    <t xml:space="preserve">ΓΕΩΓΡΑΦΙΑ, ΦΥΣΙΚΗ, ΧΗΜΕΙΑ, ΠΕΡΙΒΑΛΛΟΝΤΙΚΗ ΕΚΠΑΙΔΕΥΣΗ </t>
  </si>
  <si>
    <t xml:space="preserve">10 μήνες:
(31/5/2000 - 31/3/2001)</t>
  </si>
  <si>
    <t xml:space="preserve">17μήνες (8/11/2001: αποστολή στο ΠΙ για πιστοποίηση)</t>
  </si>
  <si>
    <t xml:space="preserve">δεν έχει γίνει ακόμα</t>
  </si>
  <si>
    <r>
      <rPr>
        <b val="true"/>
        <sz val="10"/>
        <rFont val="Verdana"/>
        <family val="2"/>
      </rPr>
      <t xml:space="preserve">Τελικό Ολοκληρωμένο Πακέτο: </t>
    </r>
    <r>
      <rPr>
        <sz val="10"/>
        <rFont val="Verdana"/>
        <family val="2"/>
      </rPr>
      <t xml:space="preserve"> ΟΧΙ ΑΚΟΜΗ (Πρόβλεψη: διάστημα 12.2001-3.2002).            </t>
    </r>
  </si>
  <si>
    <t xml:space="preserve">Ανακαλύπτω τις μηχανές (The New Way Things Work της εταιρίας Dorling Kindersley)</t>
  </si>
  <si>
    <t xml:space="preserve">Ποιοτικός πολυμεσικός εκπαιδευτικός τίτλος που πραγματεύεται και καλύπτει έναν σημαντικό αριθμό μηχανών. Παρουσιάζει τις επιστημονικές αρχές στις οποίες βασίζεται η λειτουργία της κάθε μηχανής καθώς και ιστορικά στοιχεία και πληροφορίες για τους εφευρέτες των μηχανών. </t>
  </si>
  <si>
    <t xml:space="preserve">ΕΡΕΥΝΗΤΕΣ</t>
  </si>
  <si>
    <t xml:space="preserve">ΤΕΧΝΟΛΟΓΙΑ, ΠΛΗΡΟΦΟΡΙΚΗ, ΦΥΣΙΚΗ</t>
  </si>
  <si>
    <t xml:space="preserve">7 μήνες (30/9/1999 - 30/4/2000)</t>
  </si>
  <si>
    <t xml:space="preserve">12 μήνες (29/9/2000: αποστολή στο ΠΙ για πιστοποίηση)</t>
  </si>
  <si>
    <t xml:space="preserve">17 μήνες (22/2/2001: οριστική παραλαβή λογισμικού)</t>
  </si>
  <si>
    <t xml:space="preserve">Έως αποστολή στα σχολεία: 20 μήνες (9/5/2001). Έως αποπληρωμή έργου: 24 μήνες (9/2001)</t>
  </si>
  <si>
    <r>
      <rPr>
        <b val="true"/>
        <sz val="10"/>
        <rFont val="Verdana"/>
        <family val="2"/>
      </rPr>
      <t xml:space="preserve">Τελικό Ολοκληρωμένο Πακέτο: </t>
    </r>
    <r>
      <rPr>
        <sz val="10"/>
        <rFont val="Verdana"/>
        <family val="2"/>
      </rPr>
      <t xml:space="preserve"> ΝΑΙ, σε 287  σχολεία και σε φορείς του ΥπΕΠΘ. Απομένουν 54  πλήρη  πακέτα + 6 ατομικά.   Ατομικά πρωτότυπα σετ βιβλίων: σε 100 επιμορφωτές.                             </t>
    </r>
  </si>
  <si>
    <t xml:space="preserve">ΕΓΚΥΚΛΟΠΑΙΔΕΙΑ ΤΟΥ ΑΝΘΡΩΠΙΝΟΥ ΣΩΜΑΤΟΣ (The Ultimate Human Body  της εταιρίας Dorling Kindersley)</t>
  </si>
  <si>
    <t xml:space="preserve">Ποιοτικός πολυμεσικός εκπαιδευτικός τίτλος που πραγματεύεται θέματα σχετικά με το ανθρώπινο σώμα. Προσφέρεται για τη μελέτη - μέσα από μία διαδικασία καθοδηγούμενης ανακάλυψης - των φυ-σικών διαδικασιών, των έμβιων όντων και της λειτουργίας τους.</t>
  </si>
  <si>
    <t xml:space="preserve">ΒΙΟΛΟΓΙΑ, ΑΝΘΡΩΠΟΛΟΓΙΑ</t>
  </si>
  <si>
    <t xml:space="preserve">6.5 μήνες (30/9/1999 - 15/4/2000)</t>
  </si>
  <si>
    <t xml:space="preserve">10 μήνες (19/7/2000: αποστολή στο ΠΙ για πιστοποίηση)</t>
  </si>
  <si>
    <t xml:space="preserve">15 μήνες (20/12/2000: οριστική παραλαβή λογισμικού)</t>
  </si>
  <si>
    <t xml:space="preserve">Έως αποστολή στα σχολεία: 18 μήνες (21/3/2001). Έως αποπληρωμή έργου: 24 μήνες (9/2001) </t>
  </si>
  <si>
    <r>
      <rPr>
        <b val="true"/>
        <sz val="10"/>
        <rFont val="Verdana"/>
        <family val="2"/>
      </rPr>
      <t xml:space="preserve">Τελικό Ολοκληρωμένο Πακέτο: </t>
    </r>
    <r>
      <rPr>
        <sz val="10"/>
        <rFont val="Verdana"/>
        <family val="2"/>
      </rPr>
      <t xml:space="preserve"> ΝΑΙ, σε 287  σχολεία και σε φορείς του ΥπΕΠΘ. Απομένουν 54  πλήρη  πακέτα + 6 ατομικά.   Ατομικά πρωτότυπα σετ βιβλίων: σε 100 επιμορφωτές.                           </t>
    </r>
  </si>
  <si>
    <t xml:space="preserve">ΠΗΝΕΛΟΠΗ </t>
  </si>
  <si>
    <t xml:space="preserve">Εκπαιδευτικό περιβάλλον αποτελούμενο από 7 μικρόκοσμους για τη διδασκαλία φαινομένων που σχετίζονται με τη ΓΗ, σε 5 γνωστικά αντικείμενα.  Υλοποιήθηκε με το περιβάλλον E-Slate</t>
  </si>
  <si>
    <t xml:space="preserve">ΠΛΗΡΟΦΟΡΙΚΗ ΤΕΧΝΟΓΝΩΣΙΑ</t>
  </si>
  <si>
    <t xml:space="preserve">ΓΕΩΓΡΑΦΙΑ, ΦΥΣΙΚΗ, ΜΑΘΗΜΑΤΙΚΑ, ΑΣΤΡΟΝΟΜΙΑ, ΙΣΤΟΡΙΑ ΕΠΙΣΤΗΜΩΝ ΚΑΙ ΤΕΧΝΟΛΟΓΙΑΣ</t>
  </si>
  <si>
    <t xml:space="preserve">74+</t>
  </si>
  <si>
    <t xml:space="preserve">ΒΕΤΑ ΕΚΔΟΣΗ</t>
  </si>
  <si>
    <t xml:space="preserve">15 μήνες (1/6/2000 - 1/9/2001)</t>
  </si>
  <si>
    <t xml:space="preserve">&gt; 18 μήνες (δεν έχει γίνει ακόμη)</t>
  </si>
  <si>
    <t xml:space="preserve">ΜΙΚΡΟΚΟΣΜΟΙ ΜΕ ΧΡΗΣΗ ΑΝΟΙΧΤΟΥ ΕΡΓΑΛΕΙΟΥ</t>
  </si>
  <si>
    <t xml:space="preserve">ΔΗΜΙΟΥΡΓΟΣ ΜΟΝΤΕΛΩΝ ΙΙ</t>
  </si>
  <si>
    <t xml:space="preserve">Aντικειμενοστρεφές περιβάλλον μοντελοποίησης που υποστηρίζει την δημιουργία ποιοτικών, ημιποσοτικών και ποσοτικών μοντέλων, επιτρέπει τη διερεύνηση της συμπεριφοράς τους και τον έλεγχο των ορίων της συμπεριφοράς τους και παρέχει εναλλακτικούς τρόπους έκφρασης και αναπαράστασης.</t>
  </si>
  <si>
    <t xml:space="preserve">Παιδαγωγικό Τμήμα Δημοτικής Εκπαίδευσης Παν. Πατρών</t>
  </si>
  <si>
    <t xml:space="preserve">ΦΥΣΙΚΗ, ΜΑΘΗΜΑΤΙΚΑ, ΠΕΡΙΒΑΛΛΟΝΤΟΛΟΓΙΚΗ ΕΚΠΑΙΔΕΥΣΗ, ΠΛΗΡΟΦΟΡΙΚΗ, ΒΙΟΛΟΓΙΑ, ΧΗΜΕΙΑ, ΟΙΚΙΑΚΗ ΟΙΚΟΝΟΜΙΑ </t>
  </si>
  <si>
    <t xml:space="preserve">ΔΗΜΟΤΙΚΟ (Ε΄και ΣΤ΄), ΓΥΜΝΑΣΙΟ, ΛΥΚΕΙΟ</t>
  </si>
  <si>
    <t xml:space="preserve">126+</t>
  </si>
  <si>
    <t xml:space="preserve">1η έκδοση λογισμικού</t>
  </si>
  <si>
    <t xml:space="preserve">18 μήνες (1/6/2000 - 31/12/2001)</t>
  </si>
  <si>
    <t xml:space="preserve">ΕΚΠΑΙΔΕΥΤΙΚΟ ΕΡΓΑΛΕΙΟ </t>
  </si>
  <si>
    <t xml:space="preserve">ΘΥΜΗΣΙΣ</t>
  </si>
  <si>
    <t xml:space="preserve">Λογισμικό για τη διδασκαλία της αρχαίας ελληνικής γραμματείας με διαθεματική προσέγγιση με βάση τα κείμενα του Ηροδότου, τα Ομηρικά έπη και το ανθολόγιο αρχαίων ελληνικών κειμένων</t>
  </si>
  <si>
    <t xml:space="preserve">ΑΡΧΑΙΑ ΕΛΛΗΝΙΚΑ, ΙΣΤΟΡΙΑ</t>
  </si>
  <si>
    <t xml:space="preserve">18 μήνες (15/10/1999 - 15/4/2001)</t>
  </si>
  <si>
    <t xml:space="preserve">&gt; 25 μήνες (δεν έχει γίνει ακόμη)</t>
  </si>
  <si>
    <t xml:space="preserve">ΛΑΕΡΤΗΣ</t>
  </si>
  <si>
    <t xml:space="preserve">AutoCAD</t>
  </si>
  <si>
    <t xml:space="preserve">Εργαλείο Ηλεκτρονικής Σχεδίασης</t>
  </si>
  <si>
    <t xml:space="preserve">ΤΟΜΕΙΣ: ΜΗΧΑΝΟΛΟΓΙΑΣ, ΚΑΤΑΣΚΕΥΩΝ, ΗΛΕΚΤΡΟΛΟΓΙΑΣ, ΕΦΑΡΜΟΣΜΕΝΩΝ ΤΕΧΝΩΝ</t>
  </si>
  <si>
    <t xml:space="preserve">ΤΕΕ</t>
  </si>
  <si>
    <t xml:space="preserve">ΕΜΠΟΡΙΚΟ ΠΡΟΪΟΝ</t>
  </si>
  <si>
    <t xml:space="preserve">ΕΓΚΡΙΣΗ ΑΠΟ ΠΙ ΓΙΑ ΠΙΛΟΤΙΚΗ ΑΞΙΟΠΟΙΗΣΗ ΣΤΟ ΠΛΑΙΣΙΟ ΤΟΥ ΛΑΕΡΤΗ</t>
  </si>
  <si>
    <t xml:space="preserve">9 ΜΗΝΕΣ</t>
  </si>
  <si>
    <t xml:space="preserve">7 μήνες</t>
  </si>
  <si>
    <t xml:space="preserve">Το έργο βρίσκεται σε εξέλιξη</t>
  </si>
  <si>
    <t xml:space="preserve">ΣΧΟΛΕΙΑ ΛΑΕΡΤΗ</t>
  </si>
  <si>
    <t xml:space="preserve">ΝΑΙ, πλήρες πακέτο, στα εργαστήρια ΤΕΕ του Λαέρτη που υπάρχουν σχετικές ειδικότητες</t>
  </si>
  <si>
    <r>
      <rPr>
        <b val="true"/>
        <sz val="10"/>
        <rFont val="Verdana"/>
        <family val="2"/>
      </rPr>
      <t xml:space="preserve">Τελικό Ολοκληρωμένο Πακέτο:</t>
    </r>
    <r>
      <rPr>
        <sz val="10"/>
        <rFont val="Verdana"/>
        <family val="2"/>
      </rPr>
      <t xml:space="preserve">  ΝΑΙ, σε 15 ΤΕΕ</t>
    </r>
  </si>
  <si>
    <t xml:space="preserve">ΕΡΓΑΛΕΙΟ</t>
  </si>
  <si>
    <t xml:space="preserve">Autohall</t>
  </si>
  <si>
    <t xml:space="preserve">Ολοκληρωμένη πολυμεσική εφαρμογή για την εκμάθηση τεχνικών αγγλικών που χρησιμοποιούνται στο χώρο του αυτοκινήτου</t>
  </si>
  <si>
    <t xml:space="preserve">δεν υπάρχουν επιπλέον δραστηριότητες</t>
  </si>
  <si>
    <t xml:space="preserve">2 ΜΗΝΕΣ</t>
  </si>
  <si>
    <t xml:space="preserve">5 μήνες</t>
  </si>
  <si>
    <t xml:space="preserve">10.000 / ΗΥ</t>
  </si>
  <si>
    <r>
      <rPr>
        <b val="true"/>
        <sz val="10"/>
        <rFont val="Verdana"/>
        <family val="2"/>
      </rPr>
      <t xml:space="preserve">Τελικό Ολοκληρωμένο Πακέτο:</t>
    </r>
    <r>
      <rPr>
        <sz val="10"/>
        <rFont val="Verdana"/>
        <family val="2"/>
      </rPr>
      <t xml:space="preserve">  ΝΑΙ, σε 10 ΤΕΕ</t>
    </r>
  </si>
  <si>
    <t xml:space="preserve">Marketing Plan</t>
  </si>
  <si>
    <t xml:space="preserve">Ηλεκτρονικός οδηγός κατάρτισης επιχειρησιακού σχεδίου με διαδραστικές δυνατότητες</t>
  </si>
  <si>
    <t xml:space="preserve">Αρχές Marketing, Εμπορία/ Marketing Γεωργικών Προϊόντων</t>
  </si>
  <si>
    <t xml:space="preserve">6 ΜΗΝΕΣ</t>
  </si>
  <si>
    <t xml:space="preserve">TINA PRO</t>
  </si>
  <si>
    <t xml:space="preserve">Λογισμικό για σχεδίαση, προσομοίωση και ανάλυση ηλεκτρονικών κυκλωμάτων</t>
  </si>
  <si>
    <t xml:space="preserve">ΗΛΕΚΤΡΟΝΙΚΗ, ΗΛΕΚΤΡΟΛΟΓΙΑ, ΠΛΗΡΟΦΟΡΙΚΗ, ΜΗΧΑΝΟΛΟΓΙΑ</t>
  </si>
  <si>
    <t xml:space="preserve">ΓΙΑ ΤΟ ΣΥΝΟΔΕΥΤΙΚΟ ΥΛΙΚΟ: 6 ΜΗΝΕΣ</t>
  </si>
  <si>
    <t xml:space="preserve">4 μήνες</t>
  </si>
  <si>
    <t xml:space="preserve">56.600  / ΗΥ</t>
  </si>
  <si>
    <t xml:space="preserve">Βοτανικός Κήπος</t>
  </si>
  <si>
    <t xml:space="preserve">Πολυμεσική βάση δεδομένων καλλωπιστικών και άλλων φυτών, με δυνατότητες αναζήτησης βάσει μορφολογικών και άλλων χαρακτηριστικών, καθώς και εισαγωγής νέων φυτών</t>
  </si>
  <si>
    <t xml:space="preserve">Εκδόσεις Καστανιώτη - Exodus</t>
  </si>
  <si>
    <t xml:space="preserve">ΓΕΩΠΟΝΙΑ</t>
  </si>
  <si>
    <t xml:space="preserve">13 μήνες</t>
  </si>
  <si>
    <r>
      <rPr>
        <b val="true"/>
        <sz val="10"/>
        <rFont val="Verdana"/>
        <family val="2"/>
      </rPr>
      <t xml:space="preserve">Τελικό Ολοκληρωμένο Πακέτο:</t>
    </r>
    <r>
      <rPr>
        <sz val="10"/>
        <rFont val="Verdana"/>
        <family val="2"/>
      </rPr>
      <t xml:space="preserve">  ΝΑΙ, σε 6 ΤΕΕ</t>
    </r>
  </si>
  <si>
    <t xml:space="preserve">ΔΙΚΤΥΑ</t>
  </si>
  <si>
    <t xml:space="preserve">Περιβάλλον προσομοίωσης δικτυακών συστημάτων και λειτουργιών επικοινωνίας δεδομένων, για την πρακτική εξάσκηση και εξοικείωση των μαθητών με τις βασικές έννοιες του αντίστοιχων γνωστικών αντικειμένων</t>
  </si>
  <si>
    <t xml:space="preserve">ΔΙΚΤΥΑ, ΠΛΗΡΟΦΟΡΙΚΗ</t>
  </si>
  <si>
    <t xml:space="preserve">ΤΕΕ &amp; ΛΥΚΕΙΟ</t>
  </si>
  <si>
    <t xml:space="preserve">Υπό Ανάπτυξη</t>
  </si>
  <si>
    <t xml:space="preserve">12 ΜΗΝΕΣ</t>
  </si>
  <si>
    <t xml:space="preserve">Εργασιακά Περιβάλλοντα</t>
  </si>
  <si>
    <t xml:space="preserve">Εφαρμογή που στοχεύει στην ολοκληρωμένη παρουσίαση του εργασιακού περιβάλλοντος 4 τομέων της ΤΕΕ, μέσα από πληροφορίες, συνδέσμους στο διαδίκτυο, κατάλληλο φωτογραφικό υλικό, συνεντεύξεις με επαγγελματίες, κλπ.</t>
  </si>
  <si>
    <t xml:space="preserve">EXODUS - Εκδόσεις Καστανιώτη</t>
  </si>
  <si>
    <t xml:space="preserve">Τομείς: Οικονομίας και Διοίκησης, Ηλεκτρολογικός, Εφαρμοσμένων Τεχνών, Γεωπονίας, Τροφίμων &amp; Περιβάλλοντος</t>
  </si>
  <si>
    <t xml:space="preserve">Ζιζάνια της Μεσογείου</t>
  </si>
  <si>
    <t xml:space="preserve">Πολυμεσική βάση δεδομένων ζιζανίων του μεσογειακού χώρου με δυνατότητες αναζήτησης των κατάλληλων ζιζανιοκτόνων.</t>
  </si>
  <si>
    <t xml:space="preserve">Η Ζωγραφική από τον 19ο στον 20ο αιώνα</t>
  </si>
  <si>
    <t xml:space="preserve">Πολυμεσική εφαρμογή η οποία περιέχει αντιπροσωπευτικά έργα ζωγραφικής ιστορικών περιόδων ή/και ρευμάτων του 19ου και 20ου αιώνα, που συνοδεύονται από πληροφορίες και αναλύσεις.</t>
  </si>
  <si>
    <t xml:space="preserve">ΙΣΤΟΡΙΑ ΤΗΣ ΤΕΧΝΗΣ</t>
  </si>
  <si>
    <t xml:space="preserve">Λεξικό Τεχνικής Ορολογίας</t>
  </si>
  <si>
    <t xml:space="preserve">Ηλεκτρονικό ορολογικό λεξικό που περιλαμβάνει περίπου 500 λήμματα για 5 τομείς των ΤΕΕ. Για κάθε λήμμα εκτός από τον ορισμό του δίνεται η αγγλική του μετάφραση, εγκυκλοπαιδικά στοιχεία και σχετικό εικονογραφικό υλικό.</t>
  </si>
  <si>
    <t xml:space="preserve">ΤΟΜΕΙΣ: ΟΙΚΟΝΟΜΙΑΣ ΔΙΟΙΚΗΣΗΣ, ΜΗΧΑΝΟΛΟΓΙΑΣ, ΗΛΕΚΤΡΟΝΙΚΟΣ, ΗΛΕΚΤΡΟΛΟΓΙΚΟΣ, ΕΦΑΡΜΟΣΜΕΝΩΝ ΤΕΧΝΩΝ</t>
  </si>
  <si>
    <t xml:space="preserve">10 ΜΗΝΕΣ</t>
  </si>
  <si>
    <t xml:space="preserve">Μαθαίνω το Ελληνικό Πληκτρολόγιο ΙΙ</t>
  </si>
  <si>
    <t xml:space="preserve">Λογισμικό για την εκμάθηση τυφλού συστήματος σε ελληνικό πληκτρολόγιο</t>
  </si>
  <si>
    <t xml:space="preserve">ΓΕΝΙΚΗ ΠΑΙΔΕΙΑ</t>
  </si>
  <si>
    <t xml:space="preserve">ΓΙΑ ΤΟ ΣΥΝΟΔΕΥΤΙΚΟ ΥΛΙΚΟ: 3 ΜΗΝΕΣ</t>
  </si>
  <si>
    <t xml:space="preserve">10 μήνες</t>
  </si>
  <si>
    <t xml:space="preserve">10.000/ΗΥ</t>
  </si>
  <si>
    <t xml:space="preserve">ΕΛΠΗΝΩΡ</t>
  </si>
  <si>
    <t xml:space="preserve">ΑΡΧΑΙΑ ΑΤΤΙΚΗ ΠΕΖΟΓΡΑΦΙΑ</t>
  </si>
  <si>
    <t xml:space="preserve">Περιβάλλον μελέτης αρχαίων ελληνικών κειμένων &amp; των μεταφράσεών τους με τη μέθοδο των στοιχισμένων κειμένων</t>
  </si>
  <si>
    <t xml:space="preserve">ΑΡΧΑΙΑ ΕΛΛΗΝΙΚΑ </t>
  </si>
  <si>
    <t xml:space="preserve">Προβλέπεται μόνο πιλοτική αξιοποίηση στα 15 σχολεία του Ελπήνορα</t>
  </si>
  <si>
    <t xml:space="preserve">11 ΜΗΝΕΣ</t>
  </si>
  <si>
    <t xml:space="preserve">ΝΑΙ, σε 15 εργαστήρια Ενιαίων Λυκείων, πλήρες πακέτο</t>
  </si>
  <si>
    <t xml:space="preserve">ΑΣΤΕΡΕΣ ΚΑΙ ΠΛΑΝΗΤΕΣ</t>
  </si>
  <si>
    <t xml:space="preserve">Οπτικοποίηση και εικονική αναπαράσταση φαινομένων του σύμπαντος</t>
  </si>
  <si>
    <t xml:space="preserve">ΑΣΤΡΟΝΟΜΙΑ</t>
  </si>
  <si>
    <t xml:space="preserve">ΔΟΜΗΜΕΝΟΣ ΠΡΟΓΡΑΜΜΑΤΙΣΜΟΣ</t>
  </si>
  <si>
    <t xml:space="preserve">Με τη χρήση βασικών δομών προγραμματισμού σε μορφή ψευδοκώδικα οι μαθητές δημιουργούν προγράμματα τα οποία μετατρέπονται σε λογικό διάγραμμα &amp; κωδικοποιούνται αυτόματα σε procedural γλώσσα</t>
  </si>
  <si>
    <t xml:space="preserve">ΠΛΗΡΟΦΟΡΙΚΗ</t>
  </si>
  <si>
    <t xml:space="preserve">12  ΜΗΝΕΣ</t>
  </si>
  <si>
    <t xml:space="preserve">ΕΛΕΥΘΕΡΟ ΣΧΕΔΙΟ</t>
  </si>
  <si>
    <t xml:space="preserve">Εκπαιδευτικές δραστηριότητες με τη μορφή φύλλων εργασίας που βασίζονται στα λογισμικά MS PAINT &amp; ANFY 3D</t>
  </si>
  <si>
    <t xml:space="preserve">Ελεύθερο Σχέδιο</t>
  </si>
  <si>
    <t xml:space="preserve">13 ΜΗΝΕΣ</t>
  </si>
  <si>
    <t xml:space="preserve">Η ΕΛΛΑΔΑ ΚΑΙ Ο ΚΟΣΜΟΣ ΑΠΟ ΤΟΝ 19ο ΣΤΟΝ 20ο ΑΙΩΝΑ</t>
  </si>
  <si>
    <t xml:space="preserve">Διερευνητικό εκπαιδευτικό λογισμικό που μελετά ιστορικά φαινόμενα και γεγονότα της Νεότερης Ευρωπαϊκής και Ελληνικής Ιστορίας</t>
  </si>
  <si>
    <t xml:space="preserve">ΘΕΜΑΤΑ ΙΣΤΟΡΙΑΣ ΤΗΣ ΤΕΧΝΗΣ</t>
  </si>
  <si>
    <t xml:space="preserve">Το λογισμικό προσφέρει τη δυνατότητα διερεύνητικής πλοήγησης σε καλλιτέχνες και έργα του 14ου, 15ου, 16ου &amp; 19ου αιώνα.</t>
  </si>
  <si>
    <t xml:space="preserve">ΛΥΚΕΙΟ / ΤΕΕ</t>
  </si>
  <si>
    <t xml:space="preserve">ΠΟΛΙΤΕΙΑ</t>
  </si>
  <si>
    <t xml:space="preserve">Δικτυακός τόπος με πολυμεσικό υλικό, σχετικό με τις εξης θεματικές: Το Σύνταγμα της Ελλάδας, Ελληνική Βουλή, Ευρωπαϊκή Ένωση και Ευρωπαϊκό Κοινοβούλιο</t>
  </si>
  <si>
    <t xml:space="preserve">ΕΙΣΑΓΩΓΗ ΣΤΟ ΔΙΚΑΙΟ &amp; ΤΟΥΣ ΘΕΣΜΟΥΣ</t>
  </si>
  <si>
    <t xml:space="preserve">Υπό Ανάπτυξη / Υπάρχει Alpha έκδοση</t>
  </si>
  <si>
    <t xml:space="preserve">ΣΤΑΤΙΣΤΙΚΗ</t>
  </si>
  <si>
    <t xml:space="preserve">Εκπαιδευτικό λογισμικό που αξιοποιεί το Excel με στόχο την κατανόηση στατιστικών μεγεθών &amp; διαδικασιών</t>
  </si>
  <si>
    <t xml:space="preserve">ΜΑΘΗΜΑΤΙΚΑ</t>
  </si>
  <si>
    <t xml:space="preserve">ΣΧΟΛΙΚΟΣ ΕΠΑΓΓΕΛΜΑΤΙΚΟΣ ΠΡΟΣΑΝΑΤΟΛΙΣΜΟΣ</t>
  </si>
  <si>
    <t xml:space="preserve">Πολυμεσικές Μονογραφίες Επαγγελμάτων</t>
  </si>
  <si>
    <t xml:space="preserve">Α' ΛΥΚΕΙΟΥ</t>
  </si>
  <si>
    <t xml:space="preserve">ΦΥΣΙΚΗ</t>
  </si>
  <si>
    <t xml:space="preserve">Σειρά πειραμάτων - προσομοιώσεων φαινομένων που δεν μπορούν να εξηγηθούν με απλή παρατήρηση ή/και με πειράματα στο εργαστήριο</t>
  </si>
  <si>
    <t xml:space="preserve">Εκδόσεις Καστανιώτη  </t>
  </si>
  <si>
    <t xml:space="preserve">ΧΗΜΕΙΑ</t>
  </si>
  <si>
    <t xml:space="preserve">ΧΗΜΕΙΑ </t>
  </si>
  <si>
    <t xml:space="preserve">ΟΔΥΣΣΕΑΣ</t>
  </si>
  <si>
    <t xml:space="preserve">ΜΙΚΡΟΚΟΣΜΟΙ ΓΙΑ ΤΗ ΔΙΑΤΗΡΗΣΗ ΤΗΣ ΕΝΕΡΓΕΙΑΣ</t>
  </si>
  <si>
    <t xml:space="preserve">Λογισμικό διερευνητικού χαρακτήρα με αντικείμενο τον πειραματισμό και τη μελέτη του φαινομένου διατήρησης της ενέργειας κατά την κίνηση μπάλας σε κεκλιμένο επίπεδο. Υλοποιήθηκε με το περιβάλλον E-Slate</t>
  </si>
  <si>
    <t xml:space="preserve">3+</t>
  </si>
  <si>
    <t xml:space="preserve">ΕΧΕΙ ΟΛΟΚΛΗΡΩΘΕΙ</t>
  </si>
  <si>
    <t xml:space="preserve">-</t>
  </si>
  <si>
    <t xml:space="preserve">τάξης 2α/μ</t>
  </si>
  <si>
    <t xml:space="preserve">Σε σημαντικό αριθμό σχολείων Οδύσσειας  και σημαντικό αριθμό επιμορφωτών</t>
  </si>
  <si>
    <t xml:space="preserve">ΜΥΚΗΝΑΙΚΟΣ ΠΟΛΙΤΙΣΜΟΣ</t>
  </si>
  <si>
    <t xml:space="preserve">Λογισμικό διερευνητικού χαρακτήρα με δυνατότητες εκμετάλλευσης του internet και αντικείμενο τη μελέτη του μυκηναϊκού πολιτισμού μέσα από αρχαιολογικά ευρήματα. Υλοποιήθηκε με το περιβάλλον E-Slate</t>
  </si>
  <si>
    <t xml:space="preserve">ΟΔΥΣΣΕΑΣ &amp; MENTOR</t>
  </si>
  <si>
    <t xml:space="preserve">ΞΕΝΙΟΣ</t>
  </si>
  <si>
    <t xml:space="preserve">Εκπαιδευτικές δραστηριότητες και λογισμικό για το μάθημα των ξένων γλωσσών στο σχολείο (Αγγλικά, Γαλλικά, Γερμανικά). Υλοποιήθηκε με το περιβάλλον E-Slate</t>
  </si>
  <si>
    <t xml:space="preserve">Ερευνητικό Ακαδημαϊκό Ινστιτούτο Τεχνολογίας Υπολογιστών (ΙΤΥ) και Έργο Mentor (CDU-Univ. of HULL)</t>
  </si>
  <si>
    <t xml:space="preserve">ΑΓΓΛΙΚΗ ΓΛΩΣΣΑ, ΓΑΛΛΙΚΗ ΓΛΩΣΣΑ, ΓΕΡΜΑΝΙΚΗ ΓΛΩΣΣΑ</t>
  </si>
  <si>
    <t xml:space="preserve">ΘΡΑΝΙΟ, ΕΡΓΑ ΕΠΙΔΕΙΞΗΣ</t>
  </si>
  <si>
    <t xml:space="preserve">ΤΑΞΙΝΟΜΟΥΜΕ</t>
  </si>
  <si>
    <t xml:space="preserve">Λογισμικό διερευνητικού χαρακτήρα για την κατανόηση εννοιών διαχείρισης πληροφορίας και δεδομένων. Υλοποιήθηκε με το περιβάλλον E-Slate</t>
  </si>
  <si>
    <t xml:space="preserve"> ΓΕΩΓΡΑΦΙΑ, ΙΣΤΟΡΙΑ, ΓΛΩΣΣΑ, ΦΥΣΙΚΗ, ΧΗΜΕΙΑ, ΕΝΝΟΙΕΣ ΣΤΑΤΙΣΤΙΚΗΣ</t>
  </si>
  <si>
    <t xml:space="preserve">ΔΗΜΟΤΙΚΟ (Ε΄και ΣΤ΄) , ΓΥΜΝΑΣΙΟ (Α' και Β΄)</t>
  </si>
  <si>
    <t xml:space="preserve">ΟΛΟΚΛΗΡΩΜΕΝΗ ΕΚΔΟΣΗ 2.0</t>
  </si>
  <si>
    <t xml:space="preserve">ΥΔΕΕΣ, IMEL, ΟΔΥΣΣΕΑΣ,  C3, MENTOR, ΘΡΑΝΙΟ</t>
  </si>
  <si>
    <t xml:space="preserve">ΠΕΡΙΒΑΛΛΟΝ E-SLATE</t>
  </si>
  <si>
    <t xml:space="preserve">Εκπαιδευτικό περιβάλλον διερευνητικής μάθησης που προσφέρει έναν "πάγκο εργασίας" για την κατασκευή εκπαιδευτικού λογισμικού με υψηλή αλληλεπιδραστικότητα</t>
  </si>
  <si>
    <t xml:space="preserve">Ερευνητικό Ακαδημαϊκό Ινστιτούτο Τεχνολογίας Υπολογιστών (ΙΤΥ), ΕΜ3</t>
  </si>
  <si>
    <t xml:space="preserve"> Έχει χρησιμοποιηθεί για την ανάπτυξη εκπαιδευτικών Μικρόκοσμων για τα Μαθηματικά, την Ιστορία, τις Ξένες Γλώσσες, τη Γεωγραφία και τη Φυσική καθώς και διαθεματικών Μικρόκοσμων </t>
  </si>
  <si>
    <t xml:space="preserve">ΥΠΑΡΧΕΙ ΟΛΟΚΛΗΡΩΜΕΝΗ ΕΚΔΟΣΗ ΠΟΥ ΣΥΝΕΧΩΣ ΕΞΕΛΙΣΣΕΤΑΙ</t>
  </si>
  <si>
    <t xml:space="preserve">ΑΝΟΙΧΤΟ ΕΡΓΑΛΕΙΟ</t>
  </si>
  <si>
    <t xml:space="preserve">ΥΔΕΕΣ, Ε42</t>
  </si>
  <si>
    <t xml:space="preserve">ΧΕΛΩΝΟΚΟΣΜΟΙ</t>
  </si>
  <si>
    <t xml:space="preserve">Λογισμικό διερευνητικού χαρακτήρα για τα μαθηματικά με δυνατότητες κατασκευής γραφικών μαθηματικών μοντέλων και δυναμικού χειρισμού τους. Υλοποιήθηκε με το περιβάλλον E-Slate</t>
  </si>
  <si>
    <t xml:space="preserve">ΔΙΑΘΕΜΑΤΙΚΟ με έμφαση στα ΜΑΘΗΜΑΤΙΚΑ</t>
  </si>
</sst>
</file>

<file path=xl/styles.xml><?xml version="1.0" encoding="utf-8"?>
<styleSheet xmlns="http://schemas.openxmlformats.org/spreadsheetml/2006/main">
  <numFmts count="5">
    <numFmt numFmtId="164" formatCode="00000"/>
    <numFmt numFmtId="165" formatCode="0.00"/>
    <numFmt numFmtId="166" formatCode="#,##0"/>
    <numFmt numFmtId="167" formatCode="[$-409]m/d/yyyy"/>
    <numFmt numFmtId="168" formatCode="0"/>
  </numFmts>
  <fonts count="9">
    <font>
      <sz val="10"/>
      <name val="Verdana"/>
      <family val="2"/>
    </font>
    <font>
      <sz val="10"/>
      <name val="Arial"/>
      <family val="0"/>
    </font>
    <font>
      <sz val="10"/>
      <name val="Arial"/>
      <family val="0"/>
    </font>
    <font>
      <sz val="10"/>
      <name val="Arial"/>
      <family val="0"/>
    </font>
    <font>
      <b val="true"/>
      <sz val="10"/>
      <name val="Verdana"/>
      <family val="2"/>
    </font>
    <font>
      <b val="true"/>
      <u val="single"/>
      <sz val="10"/>
      <name val="Verdana"/>
      <family val="2"/>
    </font>
    <font>
      <sz val="10"/>
      <name val="Arial"/>
      <family val="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99CC00"/>
        <bgColor rgb="FFFFCC00"/>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12">
    <border diagonalUp="false" diagonalDown="false">
      <left style="thin"/>
      <right style="thin"/>
      <top style="thin"/>
      <bottom style="thin"/>
      <diagonal/>
    </border>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left" vertical="center"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cellStyleXfs>
  <cellXfs count="60">
    <xf numFmtId="164" fontId="0" fillId="0" borderId="0" xfId="0" applyFont="false" applyBorder="false" applyAlignment="fals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5" fontId="4" fillId="4" borderId="3" xfId="0" applyFont="true" applyBorder="true" applyAlignment="true" applyProtection="false">
      <alignment horizontal="center" vertical="center" textRotation="0" wrapText="true" indent="0" shrinkToFit="false"/>
      <protection locked="true" hidden="false"/>
    </xf>
    <xf numFmtId="166" fontId="4" fillId="5" borderId="3"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left" vertical="center" textRotation="0" wrapText="tru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5" fontId="4" fillId="6"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5" fontId="5" fillId="4" borderId="0" xfId="0" applyFont="true" applyBorder="true" applyAlignment="true" applyProtection="false">
      <alignment horizontal="left" vertical="center" textRotation="0" wrapText="true" indent="0" shrinkToFit="false"/>
      <protection locked="true" hidden="false"/>
    </xf>
    <xf numFmtId="165" fontId="4" fillId="4" borderId="0" xfId="0" applyFont="true" applyBorder="true" applyAlignment="true" applyProtection="false">
      <alignment horizontal="left" vertical="center" textRotation="0" wrapText="true" indent="0" shrinkToFit="false"/>
      <protection locked="true" hidden="false"/>
    </xf>
    <xf numFmtId="166" fontId="4" fillId="5"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7"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8" borderId="6" xfId="0" applyFont="true" applyBorder="true" applyAlignment="true" applyProtection="false">
      <alignment horizontal="left" vertical="center" textRotation="0" wrapText="true" indent="0" shrinkToFit="false"/>
      <protection locked="true" hidden="false"/>
    </xf>
    <xf numFmtId="164" fontId="4" fillId="8" borderId="0" xfId="0" applyFont="true" applyBorder="true" applyAlignment="true" applyProtection="false">
      <alignment horizontal="left" vertical="center" textRotation="0" wrapText="true" indent="0" shrinkToFit="false"/>
      <protection locked="true" hidden="false"/>
    </xf>
    <xf numFmtId="165" fontId="0"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6" fontId="0" fillId="8" borderId="0" xfId="0" applyFont="true" applyBorder="true" applyAlignment="true" applyProtection="false">
      <alignment horizontal="center" vertical="center" textRotation="0" wrapText="true" indent="0" shrinkToFit="false"/>
      <protection locked="true" hidden="false"/>
    </xf>
    <xf numFmtId="164" fontId="0" fillId="8" borderId="7"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6" borderId="6" xfId="0" applyFont="true" applyBorder="true" applyAlignment="true" applyProtection="false">
      <alignment horizontal="left" vertical="center" textRotation="0" wrapText="true" indent="0" shrinkToFit="false"/>
      <protection locked="true" hidden="false"/>
    </xf>
    <xf numFmtId="165" fontId="0"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6" fontId="0" fillId="6" borderId="0" xfId="0" applyFont="true" applyBorder="true" applyAlignment="true" applyProtection="false">
      <alignment horizontal="center" vertical="center" textRotation="0" wrapText="true" indent="0" shrinkToFit="false"/>
      <protection locked="true" hidden="false"/>
    </xf>
    <xf numFmtId="164" fontId="0" fillId="6"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left" vertical="center" textRotation="0" wrapText="false" indent="0" shrinkToFit="false"/>
      <protection locked="true" hidden="false"/>
    </xf>
    <xf numFmtId="167" fontId="0"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left" vertical="center" textRotation="0" wrapText="true" indent="0" shrinkToFit="false"/>
      <protection locked="true" hidden="false"/>
    </xf>
    <xf numFmtId="165" fontId="0" fillId="8" borderId="0" xfId="0" applyFont="true" applyBorder="true" applyAlignment="true" applyProtection="false">
      <alignment horizontal="center" vertical="center" textRotation="0" wrapText="true" indent="0" shrinkToFit="false"/>
      <protection locked="true" hidden="false"/>
    </xf>
    <xf numFmtId="165" fontId="0" fillId="6" borderId="0"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0" fillId="6" borderId="8"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left" vertical="center" textRotation="0" wrapText="true" indent="0" shrinkToFit="false"/>
      <protection locked="true" hidden="false"/>
    </xf>
    <xf numFmtId="165" fontId="0" fillId="6" borderId="9" xfId="0" applyFont="true" applyBorder="true" applyAlignment="true" applyProtection="false">
      <alignment horizontal="left" vertical="center" textRotation="0" wrapText="true" indent="0" shrinkToFit="false"/>
      <protection locked="true" hidden="false"/>
    </xf>
    <xf numFmtId="164" fontId="0" fillId="6" borderId="9" xfId="0" applyFont="true" applyBorder="true" applyAlignment="true" applyProtection="false">
      <alignment horizontal="left" vertical="center" textRotation="0" wrapText="true" indent="0" shrinkToFit="false"/>
      <protection locked="true" hidden="false"/>
    </xf>
    <xf numFmtId="164" fontId="0" fillId="6" borderId="9" xfId="0" applyFont="true" applyBorder="true" applyAlignment="true" applyProtection="false">
      <alignment horizontal="center" vertical="center" textRotation="0" wrapText="true" indent="0" shrinkToFit="false"/>
      <protection locked="true" hidden="false"/>
    </xf>
    <xf numFmtId="166" fontId="0" fillId="6" borderId="9" xfId="0" applyFont="true" applyBorder="true" applyAlignment="true" applyProtection="false">
      <alignment horizontal="center" vertical="center" textRotation="0" wrapText="true" indent="0" shrinkToFit="false"/>
      <protection locked="true" hidden="false"/>
    </xf>
    <xf numFmtId="165" fontId="0" fillId="6" borderId="9"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CCFFCC"/>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FFFF99"/>
        </patternFill>
      </fill>
    </dxf>
    <dxf>
      <fill>
        <patternFill patternType="solid">
          <fgColor rgb="FF99CC00"/>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I75" activeCellId="0" sqref="I75"/>
    </sheetView>
  </sheetViews>
  <sheetFormatPr defaultColWidth="18.87109375" defaultRowHeight="12.75" zeroHeight="false" outlineLevelRow="0" outlineLevelCol="0"/>
  <cols>
    <col collapsed="false" customWidth="true" hidden="false" outlineLevel="0" max="1" min="1" style="1" width="13.11"/>
    <col collapsed="false" customWidth="true" hidden="false" outlineLevel="0" max="2" min="2" style="1" width="16.62"/>
    <col collapsed="false" customWidth="true" hidden="false" outlineLevel="0" max="3" min="3" style="2" width="37.49"/>
    <col collapsed="false" customWidth="true" hidden="false" outlineLevel="0" max="4" min="4" style="1" width="14.87"/>
    <col collapsed="false" customWidth="true" hidden="false" outlineLevel="0" max="5" min="5" style="1" width="18.37"/>
    <col collapsed="false" customWidth="true" hidden="false" outlineLevel="0" max="6" min="6" style="3" width="12.37"/>
    <col collapsed="false" customWidth="true" hidden="false" outlineLevel="0" max="7" min="7" style="4" width="12.61"/>
    <col collapsed="false" customWidth="true" hidden="false" outlineLevel="0" max="8" min="8" style="1" width="14.99"/>
    <col collapsed="false" customWidth="true" hidden="false" outlineLevel="0" max="9" min="9" style="1" width="16.74"/>
    <col collapsed="false" customWidth="true" hidden="false" outlineLevel="0" max="10" min="10" style="2" width="17.37"/>
    <col collapsed="false" customWidth="true" hidden="false" outlineLevel="0" max="11" min="11" style="2" width="13.62"/>
    <col collapsed="false" customWidth="true" hidden="false" outlineLevel="0" max="12" min="12" style="2" width="13.87"/>
    <col collapsed="false" customWidth="true" hidden="false" outlineLevel="0" max="13" min="13" style="2" width="16.87"/>
    <col collapsed="false" customWidth="true" hidden="false" outlineLevel="0" max="14" min="14" style="4" width="15.37"/>
    <col collapsed="false" customWidth="true" hidden="false" outlineLevel="0" max="15" min="15" style="4" width="11.49"/>
    <col collapsed="false" customWidth="true" hidden="false" outlineLevel="0" max="16" min="16" style="4" width="13.49"/>
    <col collapsed="false" customWidth="true" hidden="false" outlineLevel="0" max="17" min="17" style="3" width="16.11"/>
    <col collapsed="false" customWidth="true" hidden="false" outlineLevel="0" max="18" min="18" style="3" width="20.12"/>
    <col collapsed="false" customWidth="true" hidden="false" outlineLevel="0" max="19" min="19" style="1" width="30.99"/>
    <col collapsed="false" customWidth="true" hidden="false" outlineLevel="0" max="20" min="20" style="1" width="16.37"/>
    <col collapsed="false" customWidth="false" hidden="false" outlineLevel="0" max="257" min="21" style="1" width="18.87"/>
  </cols>
  <sheetData>
    <row r="1" customFormat="false" ht="26.25" hidden="false" customHeight="true" outlineLevel="0" collapsed="false">
      <c r="A1" s="5" t="s">
        <v>0</v>
      </c>
      <c r="B1" s="5"/>
      <c r="C1" s="5"/>
      <c r="D1" s="5"/>
      <c r="E1" s="5"/>
      <c r="F1" s="5"/>
      <c r="G1" s="5"/>
      <c r="H1" s="6" t="s">
        <v>1</v>
      </c>
      <c r="I1" s="6"/>
      <c r="J1" s="7" t="s">
        <v>2</v>
      </c>
      <c r="K1" s="7"/>
      <c r="L1" s="7"/>
      <c r="M1" s="7"/>
      <c r="N1" s="8" t="s">
        <v>3</v>
      </c>
      <c r="O1" s="8"/>
      <c r="P1" s="8"/>
      <c r="Q1" s="6" t="s">
        <v>4</v>
      </c>
      <c r="R1" s="6"/>
      <c r="S1" s="6"/>
      <c r="T1" s="9" t="s">
        <v>5</v>
      </c>
      <c r="U1" s="10"/>
    </row>
    <row r="2" s="24" customFormat="true" ht="117.75" hidden="false" customHeight="true" outlineLevel="0" collapsed="false">
      <c r="A2" s="11" t="s">
        <v>6</v>
      </c>
      <c r="B2" s="12" t="s">
        <v>7</v>
      </c>
      <c r="C2" s="13" t="s">
        <v>8</v>
      </c>
      <c r="D2" s="12" t="s">
        <v>9</v>
      </c>
      <c r="E2" s="14" t="s">
        <v>10</v>
      </c>
      <c r="F2" s="15" t="s">
        <v>11</v>
      </c>
      <c r="G2" s="16" t="s">
        <v>12</v>
      </c>
      <c r="H2" s="17" t="s">
        <v>13</v>
      </c>
      <c r="I2" s="17" t="s">
        <v>14</v>
      </c>
      <c r="J2" s="18" t="s">
        <v>15</v>
      </c>
      <c r="K2" s="19" t="s">
        <v>16</v>
      </c>
      <c r="L2" s="19" t="s">
        <v>17</v>
      </c>
      <c r="M2" s="19" t="s">
        <v>18</v>
      </c>
      <c r="N2" s="20" t="s">
        <v>19</v>
      </c>
      <c r="O2" s="20" t="s">
        <v>20</v>
      </c>
      <c r="P2" s="20" t="s">
        <v>21</v>
      </c>
      <c r="Q2" s="21" t="s">
        <v>22</v>
      </c>
      <c r="R2" s="21" t="s">
        <v>23</v>
      </c>
      <c r="S2" s="17" t="s">
        <v>24</v>
      </c>
      <c r="T2" s="22" t="s">
        <v>25</v>
      </c>
      <c r="U2" s="23"/>
    </row>
    <row r="3" customFormat="false" ht="96.75" hidden="false" customHeight="true" outlineLevel="0" collapsed="false">
      <c r="A3" s="25" t="s">
        <v>26</v>
      </c>
      <c r="B3" s="26" t="s">
        <v>27</v>
      </c>
      <c r="C3" s="27" t="s">
        <v>28</v>
      </c>
      <c r="D3" s="28" t="s">
        <v>29</v>
      </c>
      <c r="E3" s="28" t="s">
        <v>30</v>
      </c>
      <c r="F3" s="29" t="s">
        <v>31</v>
      </c>
      <c r="G3" s="30" t="s">
        <v>32</v>
      </c>
      <c r="H3" s="28" t="s">
        <v>33</v>
      </c>
      <c r="I3" s="28" t="s">
        <v>34</v>
      </c>
      <c r="J3" s="28" t="s">
        <v>35</v>
      </c>
      <c r="K3" s="28" t="s">
        <v>36</v>
      </c>
      <c r="L3" s="28" t="s">
        <v>37</v>
      </c>
      <c r="M3" s="28" t="s">
        <v>38</v>
      </c>
      <c r="N3" s="30" t="n">
        <v>37375000</v>
      </c>
      <c r="O3" s="30" t="n">
        <v>0</v>
      </c>
      <c r="P3" s="30" t="n">
        <f aca="false">N3+O3*350</f>
        <v>37375000</v>
      </c>
      <c r="Q3" s="29" t="s">
        <v>39</v>
      </c>
      <c r="R3" s="29" t="s">
        <v>40</v>
      </c>
      <c r="S3" s="28" t="s">
        <v>41</v>
      </c>
      <c r="T3" s="31" t="s">
        <v>42</v>
      </c>
      <c r="U3" s="32"/>
    </row>
    <row r="4" customFormat="false" ht="102.75" hidden="false" customHeight="true" outlineLevel="0" collapsed="false">
      <c r="A4" s="33" t="s">
        <v>26</v>
      </c>
      <c r="B4" s="12" t="s">
        <v>43</v>
      </c>
      <c r="C4" s="34" t="s">
        <v>44</v>
      </c>
      <c r="D4" s="35" t="s">
        <v>45</v>
      </c>
      <c r="E4" s="35" t="s">
        <v>46</v>
      </c>
      <c r="F4" s="36" t="s">
        <v>31</v>
      </c>
      <c r="G4" s="37" t="s">
        <v>32</v>
      </c>
      <c r="H4" s="35" t="s">
        <v>33</v>
      </c>
      <c r="I4" s="35" t="s">
        <v>34</v>
      </c>
      <c r="J4" s="35" t="s">
        <v>47</v>
      </c>
      <c r="K4" s="35" t="s">
        <v>48</v>
      </c>
      <c r="L4" s="35" t="s">
        <v>37</v>
      </c>
      <c r="M4" s="35" t="s">
        <v>38</v>
      </c>
      <c r="N4" s="37" t="n">
        <v>35669716</v>
      </c>
      <c r="O4" s="37" t="n">
        <v>0</v>
      </c>
      <c r="P4" s="37" t="n">
        <f aca="false">N4+O4*350</f>
        <v>35669716</v>
      </c>
      <c r="Q4" s="36" t="s">
        <v>39</v>
      </c>
      <c r="R4" s="36" t="s">
        <v>40</v>
      </c>
      <c r="S4" s="35" t="s">
        <v>41</v>
      </c>
      <c r="T4" s="38" t="s">
        <v>49</v>
      </c>
      <c r="U4" s="32"/>
    </row>
    <row r="5" customFormat="false" ht="82.5" hidden="false" customHeight="true" outlineLevel="0" collapsed="false">
      <c r="A5" s="25" t="s">
        <v>26</v>
      </c>
      <c r="B5" s="26" t="s">
        <v>50</v>
      </c>
      <c r="C5" s="27" t="s">
        <v>51</v>
      </c>
      <c r="D5" s="28" t="s">
        <v>52</v>
      </c>
      <c r="E5" s="28" t="s">
        <v>53</v>
      </c>
      <c r="F5" s="29" t="s">
        <v>31</v>
      </c>
      <c r="G5" s="30" t="s">
        <v>32</v>
      </c>
      <c r="H5" s="28" t="s">
        <v>33</v>
      </c>
      <c r="I5" s="28" t="s">
        <v>34</v>
      </c>
      <c r="J5" s="28" t="s">
        <v>35</v>
      </c>
      <c r="K5" s="28" t="s">
        <v>54</v>
      </c>
      <c r="L5" s="28" t="s">
        <v>37</v>
      </c>
      <c r="M5" s="28" t="s">
        <v>55</v>
      </c>
      <c r="N5" s="30" t="n">
        <v>37161955</v>
      </c>
      <c r="O5" s="30" t="n">
        <v>0</v>
      </c>
      <c r="P5" s="30" t="n">
        <f aca="false">N5+O5*350</f>
        <v>37161955</v>
      </c>
      <c r="Q5" s="29" t="s">
        <v>39</v>
      </c>
      <c r="R5" s="29" t="s">
        <v>40</v>
      </c>
      <c r="S5" s="28" t="s">
        <v>56</v>
      </c>
      <c r="T5" s="31"/>
      <c r="U5" s="32"/>
    </row>
    <row r="6" customFormat="false" ht="82.5" hidden="false" customHeight="true" outlineLevel="0" collapsed="false">
      <c r="A6" s="33" t="s">
        <v>26</v>
      </c>
      <c r="B6" s="12" t="s">
        <v>57</v>
      </c>
      <c r="C6" s="34" t="s">
        <v>58</v>
      </c>
      <c r="D6" s="35" t="s">
        <v>59</v>
      </c>
      <c r="E6" s="35" t="s">
        <v>60</v>
      </c>
      <c r="F6" s="36" t="s">
        <v>31</v>
      </c>
      <c r="G6" s="37" t="s">
        <v>32</v>
      </c>
      <c r="H6" s="35" t="s">
        <v>33</v>
      </c>
      <c r="I6" s="35" t="s">
        <v>34</v>
      </c>
      <c r="J6" s="35" t="s">
        <v>61</v>
      </c>
      <c r="K6" s="35" t="s">
        <v>62</v>
      </c>
      <c r="L6" s="35" t="s">
        <v>63</v>
      </c>
      <c r="M6" s="35" t="s">
        <v>55</v>
      </c>
      <c r="N6" s="37" t="n">
        <v>31623992</v>
      </c>
      <c r="O6" s="37" t="n">
        <v>0</v>
      </c>
      <c r="P6" s="37" t="n">
        <f aca="false">N6+O6*350</f>
        <v>31623992</v>
      </c>
      <c r="Q6" s="36" t="s">
        <v>39</v>
      </c>
      <c r="R6" s="36" t="s">
        <v>40</v>
      </c>
      <c r="S6" s="35" t="s">
        <v>56</v>
      </c>
      <c r="T6" s="38"/>
      <c r="U6" s="32"/>
    </row>
    <row r="7" customFormat="false" ht="63.75" hidden="false" customHeight="false" outlineLevel="0" collapsed="false">
      <c r="A7" s="25" t="s">
        <v>26</v>
      </c>
      <c r="B7" s="26" t="s">
        <v>64</v>
      </c>
      <c r="C7" s="27" t="s">
        <v>65</v>
      </c>
      <c r="D7" s="28" t="s">
        <v>66</v>
      </c>
      <c r="E7" s="28" t="s">
        <v>67</v>
      </c>
      <c r="F7" s="29" t="s">
        <v>31</v>
      </c>
      <c r="G7" s="30" t="s">
        <v>32</v>
      </c>
      <c r="H7" s="28" t="s">
        <v>33</v>
      </c>
      <c r="I7" s="28" t="s">
        <v>34</v>
      </c>
      <c r="J7" s="28" t="s">
        <v>35</v>
      </c>
      <c r="K7" s="28" t="s">
        <v>68</v>
      </c>
      <c r="L7" s="28" t="s">
        <v>69</v>
      </c>
      <c r="M7" s="28" t="s">
        <v>70</v>
      </c>
      <c r="N7" s="30" t="n">
        <v>37505000</v>
      </c>
      <c r="O7" s="30" t="n">
        <v>0</v>
      </c>
      <c r="P7" s="30" t="n">
        <f aca="false">N7+O7*350</f>
        <v>37505000</v>
      </c>
      <c r="Q7" s="29" t="s">
        <v>39</v>
      </c>
      <c r="R7" s="29" t="s">
        <v>40</v>
      </c>
      <c r="S7" s="28" t="s">
        <v>56</v>
      </c>
      <c r="T7" s="31"/>
      <c r="U7" s="32"/>
    </row>
    <row r="8" customFormat="false" ht="72.75" hidden="false" customHeight="true" outlineLevel="0" collapsed="false">
      <c r="A8" s="33" t="s">
        <v>26</v>
      </c>
      <c r="B8" s="12" t="s">
        <v>71</v>
      </c>
      <c r="C8" s="34" t="s">
        <v>72</v>
      </c>
      <c r="D8" s="35" t="s">
        <v>73</v>
      </c>
      <c r="E8" s="35" t="s">
        <v>74</v>
      </c>
      <c r="F8" s="36" t="s">
        <v>31</v>
      </c>
      <c r="G8" s="37" t="s">
        <v>32</v>
      </c>
      <c r="H8" s="35" t="s">
        <v>33</v>
      </c>
      <c r="I8" s="35" t="s">
        <v>34</v>
      </c>
      <c r="J8" s="35" t="s">
        <v>61</v>
      </c>
      <c r="K8" s="35" t="s">
        <v>75</v>
      </c>
      <c r="L8" s="35" t="s">
        <v>37</v>
      </c>
      <c r="M8" s="35" t="s">
        <v>38</v>
      </c>
      <c r="N8" s="37" t="n">
        <v>35000000</v>
      </c>
      <c r="O8" s="37" t="n">
        <v>0</v>
      </c>
      <c r="P8" s="37" t="n">
        <f aca="false">N8+O8*350</f>
        <v>35000000</v>
      </c>
      <c r="Q8" s="36" t="s">
        <v>39</v>
      </c>
      <c r="R8" s="36" t="s">
        <v>40</v>
      </c>
      <c r="S8" s="35" t="s">
        <v>56</v>
      </c>
      <c r="T8" s="38"/>
      <c r="U8" s="32"/>
    </row>
    <row r="9" customFormat="false" ht="76.5" hidden="false" customHeight="false" outlineLevel="0" collapsed="false">
      <c r="A9" s="25" t="s">
        <v>26</v>
      </c>
      <c r="B9" s="26" t="s">
        <v>76</v>
      </c>
      <c r="C9" s="27" t="s">
        <v>77</v>
      </c>
      <c r="D9" s="28" t="s">
        <v>78</v>
      </c>
      <c r="E9" s="28" t="s">
        <v>79</v>
      </c>
      <c r="F9" s="29" t="s">
        <v>31</v>
      </c>
      <c r="G9" s="30" t="s">
        <v>32</v>
      </c>
      <c r="H9" s="28" t="s">
        <v>33</v>
      </c>
      <c r="I9" s="28" t="s">
        <v>34</v>
      </c>
      <c r="J9" s="28" t="s">
        <v>35</v>
      </c>
      <c r="K9" s="28" t="s">
        <v>80</v>
      </c>
      <c r="L9" s="28" t="s">
        <v>81</v>
      </c>
      <c r="M9" s="28" t="s">
        <v>82</v>
      </c>
      <c r="N9" s="30" t="n">
        <v>34710000</v>
      </c>
      <c r="O9" s="30" t="n">
        <v>0</v>
      </c>
      <c r="P9" s="30" t="n">
        <f aca="false">N9+O9*350</f>
        <v>34710000</v>
      </c>
      <c r="Q9" s="29" t="s">
        <v>39</v>
      </c>
      <c r="R9" s="29" t="s">
        <v>40</v>
      </c>
      <c r="S9" s="28" t="s">
        <v>56</v>
      </c>
      <c r="T9" s="31"/>
      <c r="U9" s="32"/>
    </row>
    <row r="10" customFormat="false" ht="63.75" hidden="false" customHeight="false" outlineLevel="0" collapsed="false">
      <c r="A10" s="33" t="s">
        <v>26</v>
      </c>
      <c r="B10" s="12" t="s">
        <v>83</v>
      </c>
      <c r="C10" s="34" t="s">
        <v>84</v>
      </c>
      <c r="D10" s="35" t="s">
        <v>85</v>
      </c>
      <c r="E10" s="35" t="s">
        <v>86</v>
      </c>
      <c r="F10" s="36" t="s">
        <v>31</v>
      </c>
      <c r="G10" s="37" t="s">
        <v>32</v>
      </c>
      <c r="H10" s="35" t="s">
        <v>33</v>
      </c>
      <c r="I10" s="35" t="s">
        <v>34</v>
      </c>
      <c r="J10" s="35" t="s">
        <v>61</v>
      </c>
      <c r="K10" s="35" t="s">
        <v>87</v>
      </c>
      <c r="L10" s="35" t="s">
        <v>37</v>
      </c>
      <c r="M10" s="35" t="s">
        <v>38</v>
      </c>
      <c r="N10" s="37" t="n">
        <v>36917140</v>
      </c>
      <c r="O10" s="37" t="n">
        <v>0</v>
      </c>
      <c r="P10" s="37" t="n">
        <f aca="false">N10+O10*350</f>
        <v>36917140</v>
      </c>
      <c r="Q10" s="36" t="s">
        <v>39</v>
      </c>
      <c r="R10" s="36" t="s">
        <v>40</v>
      </c>
      <c r="S10" s="35" t="s">
        <v>41</v>
      </c>
      <c r="T10" s="38"/>
      <c r="U10" s="32"/>
    </row>
    <row r="11" customFormat="false" ht="72.75" hidden="false" customHeight="true" outlineLevel="0" collapsed="false">
      <c r="A11" s="25" t="s">
        <v>26</v>
      </c>
      <c r="B11" s="26" t="s">
        <v>88</v>
      </c>
      <c r="C11" s="39" t="s">
        <v>89</v>
      </c>
      <c r="D11" s="28" t="s">
        <v>90</v>
      </c>
      <c r="E11" s="28" t="s">
        <v>91</v>
      </c>
      <c r="F11" s="29" t="s">
        <v>31</v>
      </c>
      <c r="G11" s="30" t="s">
        <v>32</v>
      </c>
      <c r="H11" s="28" t="s">
        <v>33</v>
      </c>
      <c r="I11" s="28" t="s">
        <v>34</v>
      </c>
      <c r="J11" s="28" t="s">
        <v>35</v>
      </c>
      <c r="K11" s="28" t="s">
        <v>92</v>
      </c>
      <c r="L11" s="28" t="s">
        <v>63</v>
      </c>
      <c r="M11" s="28" t="s">
        <v>93</v>
      </c>
      <c r="N11" s="30" t="n">
        <v>37505000</v>
      </c>
      <c r="O11" s="30" t="n">
        <v>0</v>
      </c>
      <c r="P11" s="30" t="n">
        <f aca="false">N11+O11*350</f>
        <v>37505000</v>
      </c>
      <c r="Q11" s="29" t="s">
        <v>39</v>
      </c>
      <c r="R11" s="29" t="s">
        <v>40</v>
      </c>
      <c r="S11" s="28" t="s">
        <v>94</v>
      </c>
      <c r="T11" s="31"/>
      <c r="U11" s="32"/>
    </row>
    <row r="12" s="1" customFormat="true" ht="83.25" hidden="false" customHeight="true" outlineLevel="0" collapsed="false">
      <c r="A12" s="33" t="s">
        <v>26</v>
      </c>
      <c r="B12" s="12" t="s">
        <v>95</v>
      </c>
      <c r="C12" s="34" t="s">
        <v>96</v>
      </c>
      <c r="D12" s="35" t="s">
        <v>97</v>
      </c>
      <c r="E12" s="35" t="s">
        <v>98</v>
      </c>
      <c r="F12" s="36" t="s">
        <v>31</v>
      </c>
      <c r="G12" s="37" t="s">
        <v>32</v>
      </c>
      <c r="H12" s="35" t="s">
        <v>33</v>
      </c>
      <c r="I12" s="35" t="s">
        <v>34</v>
      </c>
      <c r="J12" s="35" t="s">
        <v>61</v>
      </c>
      <c r="K12" s="35" t="s">
        <v>99</v>
      </c>
      <c r="L12" s="34" t="s">
        <v>37</v>
      </c>
      <c r="M12" s="34" t="s">
        <v>100</v>
      </c>
      <c r="N12" s="37" t="n">
        <v>36021819</v>
      </c>
      <c r="O12" s="37" t="n">
        <v>0</v>
      </c>
      <c r="P12" s="37" t="n">
        <f aca="false">N12+O12*350</f>
        <v>36021819</v>
      </c>
      <c r="Q12" s="36" t="s">
        <v>39</v>
      </c>
      <c r="R12" s="36" t="s">
        <v>40</v>
      </c>
      <c r="S12" s="35" t="s">
        <v>41</v>
      </c>
      <c r="T12" s="38"/>
      <c r="U12" s="32"/>
    </row>
    <row r="13" customFormat="false" ht="84.75" hidden="false" customHeight="true" outlineLevel="0" collapsed="false">
      <c r="A13" s="25" t="s">
        <v>26</v>
      </c>
      <c r="B13" s="26" t="s">
        <v>101</v>
      </c>
      <c r="C13" s="27" t="s">
        <v>102</v>
      </c>
      <c r="D13" s="28" t="s">
        <v>103</v>
      </c>
      <c r="E13" s="28" t="s">
        <v>60</v>
      </c>
      <c r="F13" s="29" t="s">
        <v>31</v>
      </c>
      <c r="G13" s="30" t="s">
        <v>32</v>
      </c>
      <c r="H13" s="28" t="s">
        <v>33</v>
      </c>
      <c r="I13" s="28" t="s">
        <v>34</v>
      </c>
      <c r="J13" s="28" t="s">
        <v>35</v>
      </c>
      <c r="K13" s="28" t="s">
        <v>104</v>
      </c>
      <c r="L13" s="27" t="s">
        <v>81</v>
      </c>
      <c r="M13" s="27" t="s">
        <v>105</v>
      </c>
      <c r="N13" s="30" t="n">
        <v>37480031</v>
      </c>
      <c r="O13" s="30" t="n">
        <v>0</v>
      </c>
      <c r="P13" s="30" t="n">
        <f aca="false">N13+O13*350</f>
        <v>37480031</v>
      </c>
      <c r="Q13" s="29" t="s">
        <v>39</v>
      </c>
      <c r="R13" s="29" t="s">
        <v>40</v>
      </c>
      <c r="S13" s="28" t="s">
        <v>41</v>
      </c>
      <c r="T13" s="31" t="s">
        <v>106</v>
      </c>
      <c r="U13" s="32"/>
    </row>
    <row r="14" customFormat="false" ht="78" hidden="false" customHeight="true" outlineLevel="0" collapsed="false">
      <c r="A14" s="33" t="s">
        <v>26</v>
      </c>
      <c r="B14" s="12" t="s">
        <v>107</v>
      </c>
      <c r="C14" s="34" t="s">
        <v>108</v>
      </c>
      <c r="D14" s="35" t="s">
        <v>109</v>
      </c>
      <c r="E14" s="35" t="s">
        <v>110</v>
      </c>
      <c r="F14" s="36" t="s">
        <v>31</v>
      </c>
      <c r="G14" s="37" t="s">
        <v>32</v>
      </c>
      <c r="H14" s="35" t="s">
        <v>33</v>
      </c>
      <c r="I14" s="35" t="s">
        <v>34</v>
      </c>
      <c r="J14" s="35" t="s">
        <v>35</v>
      </c>
      <c r="K14" s="35" t="s">
        <v>87</v>
      </c>
      <c r="L14" s="34" t="s">
        <v>111</v>
      </c>
      <c r="M14" s="34" t="s">
        <v>112</v>
      </c>
      <c r="N14" s="37" t="n">
        <v>37500000</v>
      </c>
      <c r="O14" s="37" t="n">
        <v>0</v>
      </c>
      <c r="P14" s="37" t="n">
        <f aca="false">N14+O14*350</f>
        <v>37500000</v>
      </c>
      <c r="Q14" s="36" t="s">
        <v>39</v>
      </c>
      <c r="R14" s="36" t="s">
        <v>40</v>
      </c>
      <c r="S14" s="35" t="s">
        <v>113</v>
      </c>
      <c r="T14" s="38"/>
      <c r="U14" s="32"/>
    </row>
    <row r="15" customFormat="false" ht="78" hidden="false" customHeight="true" outlineLevel="0" collapsed="false">
      <c r="A15" s="25" t="s">
        <v>26</v>
      </c>
      <c r="B15" s="26" t="s">
        <v>114</v>
      </c>
      <c r="C15" s="27" t="s">
        <v>115</v>
      </c>
      <c r="D15" s="28" t="s">
        <v>116</v>
      </c>
      <c r="E15" s="28" t="s">
        <v>117</v>
      </c>
      <c r="F15" s="29" t="s">
        <v>31</v>
      </c>
      <c r="G15" s="30" t="s">
        <v>32</v>
      </c>
      <c r="H15" s="28" t="s">
        <v>33</v>
      </c>
      <c r="I15" s="28" t="s">
        <v>34</v>
      </c>
      <c r="J15" s="28" t="s">
        <v>35</v>
      </c>
      <c r="K15" s="28" t="s">
        <v>68</v>
      </c>
      <c r="L15" s="27" t="s">
        <v>118</v>
      </c>
      <c r="M15" s="27" t="s">
        <v>55</v>
      </c>
      <c r="N15" s="30" t="n">
        <v>37505000</v>
      </c>
      <c r="O15" s="30" t="n">
        <v>0</v>
      </c>
      <c r="P15" s="30" t="n">
        <f aca="false">N15+O15*350</f>
        <v>37505000</v>
      </c>
      <c r="Q15" s="29" t="s">
        <v>39</v>
      </c>
      <c r="R15" s="29" t="s">
        <v>40</v>
      </c>
      <c r="S15" s="28" t="s">
        <v>56</v>
      </c>
      <c r="T15" s="31"/>
      <c r="U15" s="32"/>
    </row>
    <row r="16" customFormat="false" ht="72" hidden="false" customHeight="true" outlineLevel="0" collapsed="false">
      <c r="A16" s="33" t="s">
        <v>119</v>
      </c>
      <c r="B16" s="12" t="s">
        <v>120</v>
      </c>
      <c r="C16" s="34" t="s">
        <v>121</v>
      </c>
      <c r="D16" s="35" t="s">
        <v>122</v>
      </c>
      <c r="E16" s="35" t="s">
        <v>123</v>
      </c>
      <c r="F16" s="36" t="s">
        <v>124</v>
      </c>
      <c r="G16" s="37" t="s">
        <v>125</v>
      </c>
      <c r="H16" s="35" t="s">
        <v>126</v>
      </c>
      <c r="I16" s="35" t="s">
        <v>127</v>
      </c>
      <c r="J16" s="35" t="s">
        <v>128</v>
      </c>
      <c r="K16" s="35" t="s">
        <v>54</v>
      </c>
      <c r="L16" s="40" t="s">
        <v>129</v>
      </c>
      <c r="M16" s="40"/>
      <c r="N16" s="37" t="n">
        <v>32500000</v>
      </c>
      <c r="O16" s="37" t="n">
        <v>0</v>
      </c>
      <c r="P16" s="37" t="n">
        <f aca="false">N16</f>
        <v>32500000</v>
      </c>
      <c r="Q16" s="36" t="s">
        <v>130</v>
      </c>
      <c r="R16" s="36" t="s">
        <v>40</v>
      </c>
      <c r="S16" s="35" t="s">
        <v>131</v>
      </c>
      <c r="T16" s="38" t="s">
        <v>106</v>
      </c>
      <c r="U16" s="32"/>
    </row>
    <row r="17" customFormat="false" ht="68.25" hidden="false" customHeight="true" outlineLevel="0" collapsed="false">
      <c r="A17" s="25" t="s">
        <v>119</v>
      </c>
      <c r="B17" s="26" t="s">
        <v>132</v>
      </c>
      <c r="C17" s="27" t="s">
        <v>133</v>
      </c>
      <c r="D17" s="28" t="s">
        <v>134</v>
      </c>
      <c r="E17" s="28" t="s">
        <v>135</v>
      </c>
      <c r="F17" s="29" t="s">
        <v>31</v>
      </c>
      <c r="G17" s="30" t="s">
        <v>125</v>
      </c>
      <c r="H17" s="28" t="s">
        <v>136</v>
      </c>
      <c r="I17" s="28" t="s">
        <v>137</v>
      </c>
      <c r="J17" s="28" t="s">
        <v>138</v>
      </c>
      <c r="K17" s="28" t="s">
        <v>139</v>
      </c>
      <c r="L17" s="27" t="s">
        <v>140</v>
      </c>
      <c r="M17" s="28"/>
      <c r="N17" s="30" t="n">
        <v>32447752</v>
      </c>
      <c r="O17" s="30" t="n">
        <v>0</v>
      </c>
      <c r="P17" s="30" t="n">
        <f aca="false">N17</f>
        <v>32447752</v>
      </c>
      <c r="Q17" s="29" t="s">
        <v>130</v>
      </c>
      <c r="R17" s="29" t="s">
        <v>40</v>
      </c>
      <c r="S17" s="28" t="s">
        <v>141</v>
      </c>
      <c r="T17" s="31"/>
      <c r="U17" s="32"/>
    </row>
    <row r="18" customFormat="false" ht="69" hidden="false" customHeight="true" outlineLevel="0" collapsed="false">
      <c r="A18" s="33" t="s">
        <v>119</v>
      </c>
      <c r="B18" s="12" t="s">
        <v>142</v>
      </c>
      <c r="C18" s="34" t="s">
        <v>143</v>
      </c>
      <c r="D18" s="35" t="s">
        <v>144</v>
      </c>
      <c r="E18" s="35" t="s">
        <v>145</v>
      </c>
      <c r="F18" s="36" t="s">
        <v>146</v>
      </c>
      <c r="G18" s="37" t="s">
        <v>125</v>
      </c>
      <c r="H18" s="35" t="s">
        <v>147</v>
      </c>
      <c r="I18" s="35" t="s">
        <v>137</v>
      </c>
      <c r="J18" s="35" t="s">
        <v>148</v>
      </c>
      <c r="K18" s="35" t="s">
        <v>149</v>
      </c>
      <c r="L18" s="35" t="s">
        <v>140</v>
      </c>
      <c r="M18" s="35"/>
      <c r="N18" s="37" t="n">
        <v>32305000</v>
      </c>
      <c r="O18" s="37" t="n">
        <v>0</v>
      </c>
      <c r="P18" s="37" t="n">
        <f aca="false">N18</f>
        <v>32305000</v>
      </c>
      <c r="Q18" s="36" t="s">
        <v>130</v>
      </c>
      <c r="R18" s="36" t="s">
        <v>40</v>
      </c>
      <c r="S18" s="35" t="s">
        <v>141</v>
      </c>
      <c r="T18" s="38"/>
      <c r="U18" s="32"/>
    </row>
    <row r="19" customFormat="false" ht="102" hidden="false" customHeight="false" outlineLevel="0" collapsed="false">
      <c r="A19" s="25" t="s">
        <v>119</v>
      </c>
      <c r="B19" s="26" t="s">
        <v>150</v>
      </c>
      <c r="C19" s="27" t="s">
        <v>151</v>
      </c>
      <c r="D19" s="28" t="s">
        <v>90</v>
      </c>
      <c r="E19" s="28" t="s">
        <v>152</v>
      </c>
      <c r="F19" s="29" t="s">
        <v>146</v>
      </c>
      <c r="G19" s="30" t="s">
        <v>125</v>
      </c>
      <c r="H19" s="28" t="s">
        <v>136</v>
      </c>
      <c r="I19" s="28" t="s">
        <v>137</v>
      </c>
      <c r="J19" s="28" t="s">
        <v>153</v>
      </c>
      <c r="K19" s="28" t="s">
        <v>154</v>
      </c>
      <c r="L19" s="28" t="s">
        <v>140</v>
      </c>
      <c r="M19" s="28"/>
      <c r="N19" s="30" t="n">
        <v>32500000</v>
      </c>
      <c r="O19" s="30" t="n">
        <v>0</v>
      </c>
      <c r="P19" s="30" t="n">
        <f aca="false">N19</f>
        <v>32500000</v>
      </c>
      <c r="Q19" s="29" t="s">
        <v>130</v>
      </c>
      <c r="R19" s="29" t="s">
        <v>40</v>
      </c>
      <c r="S19" s="28" t="s">
        <v>141</v>
      </c>
      <c r="T19" s="31"/>
      <c r="U19" s="32"/>
    </row>
    <row r="20" customFormat="false" ht="71.25" hidden="false" customHeight="true" outlineLevel="0" collapsed="false">
      <c r="A20" s="33" t="s">
        <v>119</v>
      </c>
      <c r="B20" s="12" t="s">
        <v>155</v>
      </c>
      <c r="C20" s="34" t="s">
        <v>156</v>
      </c>
      <c r="D20" s="35" t="s">
        <v>157</v>
      </c>
      <c r="E20" s="35" t="s">
        <v>158</v>
      </c>
      <c r="F20" s="36" t="s">
        <v>31</v>
      </c>
      <c r="G20" s="37" t="s">
        <v>125</v>
      </c>
      <c r="H20" s="35" t="s">
        <v>147</v>
      </c>
      <c r="I20" s="35" t="s">
        <v>137</v>
      </c>
      <c r="J20" s="35" t="s">
        <v>159</v>
      </c>
      <c r="K20" s="35" t="s">
        <v>160</v>
      </c>
      <c r="L20" s="35" t="s">
        <v>140</v>
      </c>
      <c r="M20" s="35"/>
      <c r="N20" s="37" t="n">
        <v>32500000</v>
      </c>
      <c r="O20" s="37" t="n">
        <v>0</v>
      </c>
      <c r="P20" s="36" t="n">
        <f aca="false">N20+O20*350</f>
        <v>32500000</v>
      </c>
      <c r="Q20" s="36" t="s">
        <v>130</v>
      </c>
      <c r="R20" s="36" t="s">
        <v>40</v>
      </c>
      <c r="S20" s="35" t="s">
        <v>141</v>
      </c>
      <c r="T20" s="38"/>
      <c r="U20" s="32"/>
    </row>
    <row r="21" customFormat="false" ht="71.25" hidden="false" customHeight="true" outlineLevel="0" collapsed="false">
      <c r="A21" s="25" t="s">
        <v>119</v>
      </c>
      <c r="B21" s="26" t="s">
        <v>161</v>
      </c>
      <c r="C21" s="27" t="s">
        <v>162</v>
      </c>
      <c r="D21" s="28" t="s">
        <v>163</v>
      </c>
      <c r="E21" s="28" t="s">
        <v>164</v>
      </c>
      <c r="F21" s="29" t="s">
        <v>31</v>
      </c>
      <c r="G21" s="30" t="s">
        <v>125</v>
      </c>
      <c r="H21" s="28" t="s">
        <v>147</v>
      </c>
      <c r="I21" s="28" t="s">
        <v>137</v>
      </c>
      <c r="J21" s="28" t="s">
        <v>165</v>
      </c>
      <c r="K21" s="28" t="s">
        <v>166</v>
      </c>
      <c r="L21" s="28" t="s">
        <v>140</v>
      </c>
      <c r="M21" s="28"/>
      <c r="N21" s="30" t="n">
        <v>32500000</v>
      </c>
      <c r="O21" s="30" t="n">
        <v>0</v>
      </c>
      <c r="P21" s="29" t="n">
        <f aca="false">N21+O21*350</f>
        <v>32500000</v>
      </c>
      <c r="Q21" s="29" t="s">
        <v>130</v>
      </c>
      <c r="R21" s="29" t="s">
        <v>40</v>
      </c>
      <c r="S21" s="28" t="s">
        <v>167</v>
      </c>
      <c r="T21" s="31"/>
      <c r="U21" s="32"/>
    </row>
    <row r="22" customFormat="false" ht="63.75" hidden="false" customHeight="false" outlineLevel="0" collapsed="false">
      <c r="A22" s="33" t="s">
        <v>119</v>
      </c>
      <c r="B22" s="12" t="s">
        <v>168</v>
      </c>
      <c r="C22" s="34" t="s">
        <v>169</v>
      </c>
      <c r="D22" s="35" t="s">
        <v>170</v>
      </c>
      <c r="E22" s="35" t="s">
        <v>171</v>
      </c>
      <c r="F22" s="36" t="s">
        <v>124</v>
      </c>
      <c r="G22" s="37" t="s">
        <v>125</v>
      </c>
      <c r="H22" s="35" t="s">
        <v>126</v>
      </c>
      <c r="I22" s="35" t="s">
        <v>127</v>
      </c>
      <c r="J22" s="35" t="s">
        <v>153</v>
      </c>
      <c r="K22" s="35" t="s">
        <v>172</v>
      </c>
      <c r="L22" s="35" t="s">
        <v>173</v>
      </c>
      <c r="M22" s="35"/>
      <c r="N22" s="37" t="n">
        <v>32368700</v>
      </c>
      <c r="O22" s="37" t="n">
        <v>0</v>
      </c>
      <c r="P22" s="37" t="n">
        <f aca="false">N22</f>
        <v>32368700</v>
      </c>
      <c r="Q22" s="36" t="s">
        <v>130</v>
      </c>
      <c r="R22" s="36" t="s">
        <v>40</v>
      </c>
      <c r="S22" s="35" t="s">
        <v>141</v>
      </c>
      <c r="T22" s="38" t="s">
        <v>174</v>
      </c>
      <c r="U22" s="32"/>
    </row>
    <row r="23" customFormat="false" ht="64.5" hidden="false" customHeight="true" outlineLevel="0" collapsed="false">
      <c r="A23" s="25" t="s">
        <v>119</v>
      </c>
      <c r="B23" s="26" t="s">
        <v>175</v>
      </c>
      <c r="C23" s="27" t="s">
        <v>176</v>
      </c>
      <c r="D23" s="28" t="s">
        <v>177</v>
      </c>
      <c r="E23" s="28" t="s">
        <v>178</v>
      </c>
      <c r="F23" s="29" t="s">
        <v>31</v>
      </c>
      <c r="G23" s="30" t="s">
        <v>125</v>
      </c>
      <c r="H23" s="28" t="s">
        <v>147</v>
      </c>
      <c r="I23" s="28" t="s">
        <v>137</v>
      </c>
      <c r="J23" s="28" t="s">
        <v>179</v>
      </c>
      <c r="K23" s="28" t="s">
        <v>180</v>
      </c>
      <c r="L23" s="28" t="s">
        <v>140</v>
      </c>
      <c r="M23" s="28"/>
      <c r="N23" s="30" t="n">
        <v>29835000</v>
      </c>
      <c r="O23" s="30" t="n">
        <v>0</v>
      </c>
      <c r="P23" s="30" t="n">
        <f aca="false">N23</f>
        <v>29835000</v>
      </c>
      <c r="Q23" s="29" t="s">
        <v>130</v>
      </c>
      <c r="R23" s="29" t="s">
        <v>40</v>
      </c>
      <c r="S23" s="28" t="s">
        <v>141</v>
      </c>
      <c r="T23" s="31"/>
      <c r="U23" s="32"/>
    </row>
    <row r="24" customFormat="false" ht="89.25" hidden="false" customHeight="false" outlineLevel="0" collapsed="false">
      <c r="A24" s="33" t="s">
        <v>119</v>
      </c>
      <c r="B24" s="12" t="s">
        <v>181</v>
      </c>
      <c r="C24" s="34" t="s">
        <v>182</v>
      </c>
      <c r="D24" s="35" t="s">
        <v>85</v>
      </c>
      <c r="E24" s="35" t="s">
        <v>183</v>
      </c>
      <c r="F24" s="36" t="s">
        <v>124</v>
      </c>
      <c r="G24" s="37" t="s">
        <v>125</v>
      </c>
      <c r="H24" s="35" t="s">
        <v>147</v>
      </c>
      <c r="I24" s="35" t="s">
        <v>137</v>
      </c>
      <c r="J24" s="35" t="s">
        <v>184</v>
      </c>
      <c r="K24" s="35" t="s">
        <v>185</v>
      </c>
      <c r="L24" s="35" t="s">
        <v>140</v>
      </c>
      <c r="M24" s="35"/>
      <c r="N24" s="37" t="n">
        <v>31590000</v>
      </c>
      <c r="O24" s="37" t="n">
        <v>0</v>
      </c>
      <c r="P24" s="37" t="n">
        <f aca="false">N24</f>
        <v>31590000</v>
      </c>
      <c r="Q24" s="36" t="s">
        <v>130</v>
      </c>
      <c r="R24" s="36" t="s">
        <v>40</v>
      </c>
      <c r="S24" s="35" t="s">
        <v>141</v>
      </c>
      <c r="T24" s="38"/>
      <c r="U24" s="32"/>
    </row>
    <row r="25" customFormat="false" ht="63.75" hidden="false" customHeight="false" outlineLevel="0" collapsed="false">
      <c r="A25" s="25" t="s">
        <v>119</v>
      </c>
      <c r="B25" s="26" t="s">
        <v>186</v>
      </c>
      <c r="C25" s="28" t="s">
        <v>187</v>
      </c>
      <c r="D25" s="28" t="s">
        <v>188</v>
      </c>
      <c r="E25" s="28" t="s">
        <v>189</v>
      </c>
      <c r="F25" s="29" t="s">
        <v>31</v>
      </c>
      <c r="G25" s="30" t="s">
        <v>125</v>
      </c>
      <c r="H25" s="28" t="s">
        <v>126</v>
      </c>
      <c r="I25" s="28" t="s">
        <v>127</v>
      </c>
      <c r="J25" s="27" t="s">
        <v>153</v>
      </c>
      <c r="K25" s="28" t="s">
        <v>190</v>
      </c>
      <c r="L25" s="27" t="s">
        <v>173</v>
      </c>
      <c r="M25" s="27"/>
      <c r="N25" s="30" t="n">
        <v>31519800</v>
      </c>
      <c r="O25" s="30" t="n">
        <v>0</v>
      </c>
      <c r="P25" s="30" t="n">
        <f aca="false">N25</f>
        <v>31519800</v>
      </c>
      <c r="Q25" s="29" t="s">
        <v>130</v>
      </c>
      <c r="R25" s="29" t="s">
        <v>40</v>
      </c>
      <c r="S25" s="28" t="s">
        <v>167</v>
      </c>
      <c r="T25" s="31"/>
      <c r="U25" s="32"/>
    </row>
    <row r="26" customFormat="false" ht="69" hidden="false" customHeight="true" outlineLevel="0" collapsed="false">
      <c r="A26" s="33" t="s">
        <v>119</v>
      </c>
      <c r="B26" s="12" t="s">
        <v>191</v>
      </c>
      <c r="C26" s="35" t="s">
        <v>192</v>
      </c>
      <c r="D26" s="35" t="s">
        <v>193</v>
      </c>
      <c r="E26" s="35" t="s">
        <v>194</v>
      </c>
      <c r="F26" s="36" t="s">
        <v>124</v>
      </c>
      <c r="G26" s="37" t="s">
        <v>125</v>
      </c>
      <c r="H26" s="35" t="s">
        <v>147</v>
      </c>
      <c r="I26" s="35" t="s">
        <v>137</v>
      </c>
      <c r="J26" s="34" t="s">
        <v>195</v>
      </c>
      <c r="K26" s="34" t="s">
        <v>196</v>
      </c>
      <c r="L26" s="34" t="s">
        <v>140</v>
      </c>
      <c r="M26" s="34"/>
      <c r="N26" s="37" t="n">
        <v>32500000</v>
      </c>
      <c r="O26" s="37" t="n">
        <v>0</v>
      </c>
      <c r="P26" s="37" t="n">
        <f aca="false">N26</f>
        <v>32500000</v>
      </c>
      <c r="Q26" s="36" t="s">
        <v>130</v>
      </c>
      <c r="R26" s="36" t="s">
        <v>40</v>
      </c>
      <c r="S26" s="35" t="s">
        <v>141</v>
      </c>
      <c r="T26" s="38"/>
      <c r="U26" s="32"/>
    </row>
    <row r="27" customFormat="false" ht="63.75" hidden="false" customHeight="false" outlineLevel="0" collapsed="false">
      <c r="A27" s="25" t="s">
        <v>119</v>
      </c>
      <c r="B27" s="26" t="s">
        <v>197</v>
      </c>
      <c r="C27" s="27" t="s">
        <v>198</v>
      </c>
      <c r="D27" s="28" t="s">
        <v>199</v>
      </c>
      <c r="E27" s="28" t="s">
        <v>200</v>
      </c>
      <c r="F27" s="29" t="s">
        <v>31</v>
      </c>
      <c r="G27" s="30" t="s">
        <v>125</v>
      </c>
      <c r="H27" s="28" t="s">
        <v>147</v>
      </c>
      <c r="I27" s="28" t="s">
        <v>137</v>
      </c>
      <c r="J27" s="27" t="s">
        <v>201</v>
      </c>
      <c r="K27" s="27" t="s">
        <v>202</v>
      </c>
      <c r="L27" s="27" t="s">
        <v>140</v>
      </c>
      <c r="M27" s="27"/>
      <c r="N27" s="30" t="n">
        <v>30754500</v>
      </c>
      <c r="O27" s="30" t="n">
        <v>0</v>
      </c>
      <c r="P27" s="30" t="n">
        <f aca="false">N27</f>
        <v>30754500</v>
      </c>
      <c r="Q27" s="29" t="s">
        <v>130</v>
      </c>
      <c r="R27" s="29" t="s">
        <v>40</v>
      </c>
      <c r="S27" s="28" t="s">
        <v>141</v>
      </c>
      <c r="T27" s="31"/>
      <c r="U27" s="32"/>
    </row>
    <row r="28" customFormat="false" ht="51" hidden="false" customHeight="false" outlineLevel="0" collapsed="false">
      <c r="A28" s="33" t="s">
        <v>119</v>
      </c>
      <c r="B28" s="12" t="s">
        <v>203</v>
      </c>
      <c r="C28" s="34" t="s">
        <v>204</v>
      </c>
      <c r="D28" s="35" t="s">
        <v>205</v>
      </c>
      <c r="E28" s="35" t="s">
        <v>206</v>
      </c>
      <c r="F28" s="36" t="s">
        <v>207</v>
      </c>
      <c r="G28" s="37" t="s">
        <v>125</v>
      </c>
      <c r="H28" s="35" t="s">
        <v>126</v>
      </c>
      <c r="I28" s="35" t="s">
        <v>127</v>
      </c>
      <c r="J28" s="34" t="s">
        <v>208</v>
      </c>
      <c r="K28" s="34" t="s">
        <v>209</v>
      </c>
      <c r="L28" s="34" t="s">
        <v>210</v>
      </c>
      <c r="M28" s="34"/>
      <c r="N28" s="37" t="n">
        <v>32461000</v>
      </c>
      <c r="O28" s="37" t="n">
        <v>0</v>
      </c>
      <c r="P28" s="37" t="n">
        <f aca="false">N28</f>
        <v>32461000</v>
      </c>
      <c r="Q28" s="36" t="s">
        <v>130</v>
      </c>
      <c r="R28" s="36" t="s">
        <v>40</v>
      </c>
      <c r="S28" s="35" t="s">
        <v>141</v>
      </c>
      <c r="T28" s="38"/>
      <c r="U28" s="32"/>
    </row>
    <row r="29" customFormat="false" ht="76.5" hidden="false" customHeight="false" outlineLevel="0" collapsed="false">
      <c r="A29" s="25" t="s">
        <v>119</v>
      </c>
      <c r="B29" s="26" t="s">
        <v>211</v>
      </c>
      <c r="C29" s="27" t="s">
        <v>212</v>
      </c>
      <c r="D29" s="28" t="s">
        <v>66</v>
      </c>
      <c r="E29" s="28" t="s">
        <v>213</v>
      </c>
      <c r="F29" s="29" t="s">
        <v>124</v>
      </c>
      <c r="G29" s="30" t="s">
        <v>125</v>
      </c>
      <c r="H29" s="28" t="s">
        <v>126</v>
      </c>
      <c r="I29" s="28" t="s">
        <v>127</v>
      </c>
      <c r="J29" s="27" t="s">
        <v>214</v>
      </c>
      <c r="K29" s="27" t="s">
        <v>215</v>
      </c>
      <c r="L29" s="27" t="s">
        <v>216</v>
      </c>
      <c r="M29" s="27"/>
      <c r="N29" s="30" t="n">
        <v>32500000</v>
      </c>
      <c r="O29" s="30" t="n">
        <v>0</v>
      </c>
      <c r="P29" s="30" t="n">
        <f aca="false">N29</f>
        <v>32500000</v>
      </c>
      <c r="Q29" s="29" t="s">
        <v>130</v>
      </c>
      <c r="R29" s="29" t="s">
        <v>40</v>
      </c>
      <c r="S29" s="28" t="s">
        <v>167</v>
      </c>
      <c r="T29" s="31"/>
      <c r="U29" s="32"/>
    </row>
    <row r="30" customFormat="false" ht="134.25" hidden="false" customHeight="true" outlineLevel="0" collapsed="false">
      <c r="A30" s="33" t="s">
        <v>217</v>
      </c>
      <c r="B30" s="12" t="s">
        <v>218</v>
      </c>
      <c r="C30" s="35" t="s">
        <v>219</v>
      </c>
      <c r="D30" s="35" t="s">
        <v>220</v>
      </c>
      <c r="E30" s="35" t="s">
        <v>221</v>
      </c>
      <c r="F30" s="36" t="s">
        <v>207</v>
      </c>
      <c r="G30" s="37" t="s">
        <v>222</v>
      </c>
      <c r="H30" s="35" t="s">
        <v>223</v>
      </c>
      <c r="I30" s="35" t="s">
        <v>137</v>
      </c>
      <c r="J30" s="35" t="s">
        <v>224</v>
      </c>
      <c r="K30" s="35" t="s">
        <v>225</v>
      </c>
      <c r="L30" s="34" t="s">
        <v>140</v>
      </c>
      <c r="M30" s="35" t="s">
        <v>226</v>
      </c>
      <c r="N30" s="37" t="n">
        <v>10325000</v>
      </c>
      <c r="O30" s="37" t="n">
        <v>177000</v>
      </c>
      <c r="P30" s="37" t="n">
        <v>72275000</v>
      </c>
      <c r="Q30" s="36" t="s">
        <v>227</v>
      </c>
      <c r="R30" s="36" t="s">
        <v>228</v>
      </c>
      <c r="S30" s="12" t="s">
        <v>229</v>
      </c>
      <c r="T30" s="38" t="s">
        <v>49</v>
      </c>
      <c r="U30" s="32"/>
    </row>
    <row r="31" customFormat="false" ht="102" hidden="false" customHeight="false" outlineLevel="0" collapsed="false">
      <c r="A31" s="25" t="s">
        <v>217</v>
      </c>
      <c r="B31" s="26" t="s">
        <v>230</v>
      </c>
      <c r="C31" s="28" t="s">
        <v>231</v>
      </c>
      <c r="D31" s="28" t="s">
        <v>232</v>
      </c>
      <c r="E31" s="28" t="s">
        <v>233</v>
      </c>
      <c r="F31" s="29" t="s">
        <v>207</v>
      </c>
      <c r="G31" s="30" t="n">
        <v>41</v>
      </c>
      <c r="H31" s="28" t="s">
        <v>234</v>
      </c>
      <c r="I31" s="28" t="s">
        <v>235</v>
      </c>
      <c r="J31" s="28" t="s">
        <v>236</v>
      </c>
      <c r="K31" s="27" t="s">
        <v>237</v>
      </c>
      <c r="L31" s="27" t="s">
        <v>140</v>
      </c>
      <c r="M31" s="28" t="s">
        <v>238</v>
      </c>
      <c r="N31" s="30" t="n">
        <v>36939900</v>
      </c>
      <c r="O31" s="30" t="n">
        <v>22066</v>
      </c>
      <c r="P31" s="30" t="n">
        <v>44663000</v>
      </c>
      <c r="Q31" s="29" t="s">
        <v>227</v>
      </c>
      <c r="R31" s="29" t="s">
        <v>228</v>
      </c>
      <c r="S31" s="26" t="s">
        <v>239</v>
      </c>
      <c r="T31" s="31" t="s">
        <v>106</v>
      </c>
      <c r="U31" s="32"/>
    </row>
    <row r="32" customFormat="false" ht="114.75" hidden="false" customHeight="false" outlineLevel="0" collapsed="false">
      <c r="A32" s="33" t="s">
        <v>217</v>
      </c>
      <c r="B32" s="12" t="s">
        <v>240</v>
      </c>
      <c r="C32" s="35" t="s">
        <v>241</v>
      </c>
      <c r="D32" s="35" t="s">
        <v>242</v>
      </c>
      <c r="E32" s="35" t="s">
        <v>243</v>
      </c>
      <c r="F32" s="36" t="s">
        <v>207</v>
      </c>
      <c r="G32" s="37" t="n">
        <v>38</v>
      </c>
      <c r="H32" s="35" t="s">
        <v>244</v>
      </c>
      <c r="I32" s="35" t="s">
        <v>235</v>
      </c>
      <c r="J32" s="35" t="s">
        <v>245</v>
      </c>
      <c r="K32" s="34" t="s">
        <v>237</v>
      </c>
      <c r="L32" s="34" t="s">
        <v>140</v>
      </c>
      <c r="M32" s="35" t="s">
        <v>238</v>
      </c>
      <c r="N32" s="37" t="n">
        <v>15340000</v>
      </c>
      <c r="O32" s="37" t="n">
        <v>212400</v>
      </c>
      <c r="P32" s="37" t="n">
        <v>25960000</v>
      </c>
      <c r="Q32" s="36" t="s">
        <v>246</v>
      </c>
      <c r="R32" s="36" t="s">
        <v>247</v>
      </c>
      <c r="S32" s="12" t="s">
        <v>248</v>
      </c>
      <c r="T32" s="38" t="s">
        <v>106</v>
      </c>
      <c r="U32" s="32"/>
    </row>
    <row r="33" customFormat="false" ht="132" hidden="false" customHeight="true" outlineLevel="0" collapsed="false">
      <c r="A33" s="25" t="s">
        <v>217</v>
      </c>
      <c r="B33" s="26" t="s">
        <v>249</v>
      </c>
      <c r="C33" s="27" t="s">
        <v>250</v>
      </c>
      <c r="D33" s="28" t="s">
        <v>251</v>
      </c>
      <c r="E33" s="28" t="s">
        <v>252</v>
      </c>
      <c r="F33" s="29" t="s">
        <v>253</v>
      </c>
      <c r="G33" s="30" t="s">
        <v>254</v>
      </c>
      <c r="H33" s="28" t="s">
        <v>33</v>
      </c>
      <c r="I33" s="28" t="s">
        <v>255</v>
      </c>
      <c r="J33" s="28" t="s">
        <v>256</v>
      </c>
      <c r="K33" s="28" t="s">
        <v>257</v>
      </c>
      <c r="L33" s="28" t="s">
        <v>258</v>
      </c>
      <c r="M33" s="27" t="s">
        <v>259</v>
      </c>
      <c r="N33" s="30" t="n">
        <v>9965000</v>
      </c>
      <c r="O33" s="30" t="n">
        <v>401200</v>
      </c>
      <c r="P33" s="30" t="n">
        <v>131269100</v>
      </c>
      <c r="Q33" s="29" t="s">
        <v>260</v>
      </c>
      <c r="R33" s="29" t="s">
        <v>261</v>
      </c>
      <c r="S33" s="26" t="s">
        <v>262</v>
      </c>
      <c r="T33" s="31" t="s">
        <v>106</v>
      </c>
      <c r="U33" s="32"/>
    </row>
    <row r="34" customFormat="false" ht="135" hidden="false" customHeight="true" outlineLevel="0" collapsed="false">
      <c r="A34" s="33" t="s">
        <v>217</v>
      </c>
      <c r="B34" s="12" t="s">
        <v>263</v>
      </c>
      <c r="C34" s="35" t="s">
        <v>264</v>
      </c>
      <c r="D34" s="35" t="s">
        <v>265</v>
      </c>
      <c r="E34" s="35" t="s">
        <v>266</v>
      </c>
      <c r="F34" s="36" t="s">
        <v>207</v>
      </c>
      <c r="G34" s="37" t="s">
        <v>267</v>
      </c>
      <c r="H34" s="35" t="s">
        <v>223</v>
      </c>
      <c r="I34" s="35" t="s">
        <v>137</v>
      </c>
      <c r="J34" s="35" t="s">
        <v>268</v>
      </c>
      <c r="K34" s="34" t="s">
        <v>269</v>
      </c>
      <c r="L34" s="34" t="s">
        <v>140</v>
      </c>
      <c r="M34" s="35" t="s">
        <v>270</v>
      </c>
      <c r="N34" s="37" t="n">
        <v>8820500</v>
      </c>
      <c r="O34" s="37" t="n">
        <v>179485</v>
      </c>
      <c r="P34" s="37" t="n">
        <v>71640160</v>
      </c>
      <c r="Q34" s="36" t="s">
        <v>227</v>
      </c>
      <c r="R34" s="36" t="s">
        <v>228</v>
      </c>
      <c r="S34" s="12" t="s">
        <v>271</v>
      </c>
      <c r="T34" s="38" t="s">
        <v>49</v>
      </c>
      <c r="U34" s="32"/>
    </row>
    <row r="35" customFormat="false" ht="164.25" hidden="false" customHeight="true" outlineLevel="0" collapsed="false">
      <c r="A35" s="25" t="s">
        <v>217</v>
      </c>
      <c r="B35" s="26" t="s">
        <v>272</v>
      </c>
      <c r="C35" s="27" t="s">
        <v>273</v>
      </c>
      <c r="D35" s="28" t="s">
        <v>177</v>
      </c>
      <c r="E35" s="28" t="s">
        <v>79</v>
      </c>
      <c r="F35" s="29" t="s">
        <v>146</v>
      </c>
      <c r="G35" s="30" t="s">
        <v>267</v>
      </c>
      <c r="H35" s="28" t="s">
        <v>33</v>
      </c>
      <c r="I35" s="28" t="s">
        <v>255</v>
      </c>
      <c r="J35" s="28" t="s">
        <v>274</v>
      </c>
      <c r="K35" s="28" t="s">
        <v>275</v>
      </c>
      <c r="L35" s="28" t="s">
        <v>276</v>
      </c>
      <c r="M35" s="28" t="s">
        <v>277</v>
      </c>
      <c r="N35" s="30" t="n">
        <v>29854000</v>
      </c>
      <c r="O35" s="30" t="n">
        <v>202286</v>
      </c>
      <c r="P35" s="30" t="n">
        <f aca="false">N35+O35*350</f>
        <v>100654100</v>
      </c>
      <c r="Q35" s="29" t="s">
        <v>227</v>
      </c>
      <c r="R35" s="29" t="s">
        <v>228</v>
      </c>
      <c r="S35" s="26" t="s">
        <v>278</v>
      </c>
      <c r="T35" s="31" t="s">
        <v>49</v>
      </c>
      <c r="U35" s="32"/>
    </row>
    <row r="36" customFormat="false" ht="137.25" hidden="false" customHeight="true" outlineLevel="0" collapsed="false">
      <c r="A36" s="33" t="s">
        <v>217</v>
      </c>
      <c r="B36" s="12" t="s">
        <v>279</v>
      </c>
      <c r="C36" s="34" t="s">
        <v>280</v>
      </c>
      <c r="D36" s="35" t="s">
        <v>177</v>
      </c>
      <c r="E36" s="35" t="s">
        <v>281</v>
      </c>
      <c r="F36" s="36" t="s">
        <v>282</v>
      </c>
      <c r="G36" s="37" t="s">
        <v>267</v>
      </c>
      <c r="H36" s="35" t="s">
        <v>33</v>
      </c>
      <c r="I36" s="35" t="s">
        <v>255</v>
      </c>
      <c r="J36" s="35" t="s">
        <v>283</v>
      </c>
      <c r="K36" s="35" t="s">
        <v>284</v>
      </c>
      <c r="L36" s="35" t="s">
        <v>285</v>
      </c>
      <c r="M36" s="35" t="s">
        <v>286</v>
      </c>
      <c r="N36" s="37" t="n">
        <v>21240000</v>
      </c>
      <c r="O36" s="37" t="n">
        <v>273086</v>
      </c>
      <c r="P36" s="37" t="n">
        <f aca="false">N36+O36*350</f>
        <v>116820100</v>
      </c>
      <c r="Q36" s="36" t="s">
        <v>227</v>
      </c>
      <c r="R36" s="36" t="s">
        <v>228</v>
      </c>
      <c r="S36" s="12" t="s">
        <v>287</v>
      </c>
      <c r="T36" s="38" t="s">
        <v>49</v>
      </c>
      <c r="U36" s="32"/>
    </row>
    <row r="37" customFormat="false" ht="114.75" hidden="false" customHeight="false" outlineLevel="0" collapsed="false">
      <c r="A37" s="25" t="s">
        <v>217</v>
      </c>
      <c r="B37" s="26" t="s">
        <v>288</v>
      </c>
      <c r="C37" s="28" t="s">
        <v>289</v>
      </c>
      <c r="D37" s="28" t="s">
        <v>290</v>
      </c>
      <c r="E37" s="28" t="s">
        <v>291</v>
      </c>
      <c r="F37" s="29" t="s">
        <v>207</v>
      </c>
      <c r="G37" s="30" t="n">
        <v>41</v>
      </c>
      <c r="H37" s="28" t="s">
        <v>292</v>
      </c>
      <c r="I37" s="28" t="s">
        <v>235</v>
      </c>
      <c r="J37" s="28" t="s">
        <v>293</v>
      </c>
      <c r="K37" s="27" t="s">
        <v>294</v>
      </c>
      <c r="L37" s="27" t="s">
        <v>140</v>
      </c>
      <c r="M37" s="27" t="s">
        <v>295</v>
      </c>
      <c r="N37" s="30" t="n">
        <v>8540000</v>
      </c>
      <c r="O37" s="30" t="n">
        <v>0</v>
      </c>
      <c r="P37" s="30" t="n">
        <v>19755000</v>
      </c>
      <c r="Q37" s="29" t="s">
        <v>130</v>
      </c>
      <c r="R37" s="29" t="s">
        <v>228</v>
      </c>
      <c r="S37" s="26" t="s">
        <v>296</v>
      </c>
      <c r="T37" s="31" t="s">
        <v>49</v>
      </c>
      <c r="U37" s="32"/>
    </row>
    <row r="38" customFormat="false" ht="114.75" hidden="false" customHeight="false" outlineLevel="0" collapsed="false">
      <c r="A38" s="33" t="s">
        <v>217</v>
      </c>
      <c r="B38" s="12" t="s">
        <v>297</v>
      </c>
      <c r="C38" s="35" t="s">
        <v>298</v>
      </c>
      <c r="D38" s="35" t="s">
        <v>220</v>
      </c>
      <c r="E38" s="35" t="s">
        <v>299</v>
      </c>
      <c r="F38" s="36" t="s">
        <v>207</v>
      </c>
      <c r="G38" s="37" t="n">
        <v>24</v>
      </c>
      <c r="H38" s="35" t="s">
        <v>244</v>
      </c>
      <c r="I38" s="35" t="s">
        <v>235</v>
      </c>
      <c r="J38" s="35" t="s">
        <v>300</v>
      </c>
      <c r="K38" s="34" t="s">
        <v>237</v>
      </c>
      <c r="L38" s="34" t="s">
        <v>140</v>
      </c>
      <c r="M38" s="35" t="s">
        <v>270</v>
      </c>
      <c r="N38" s="37" t="n">
        <v>20355000</v>
      </c>
      <c r="O38" s="37" t="n">
        <v>112100</v>
      </c>
      <c r="P38" s="37" t="n">
        <v>59590000</v>
      </c>
      <c r="Q38" s="36" t="s">
        <v>227</v>
      </c>
      <c r="R38" s="36" t="s">
        <v>228</v>
      </c>
      <c r="S38" s="12" t="s">
        <v>301</v>
      </c>
      <c r="T38" s="38" t="s">
        <v>49</v>
      </c>
      <c r="U38" s="32"/>
    </row>
    <row r="39" customFormat="false" ht="129.75" hidden="false" customHeight="true" outlineLevel="0" collapsed="false">
      <c r="A39" s="25" t="s">
        <v>217</v>
      </c>
      <c r="B39" s="26" t="s">
        <v>302</v>
      </c>
      <c r="C39" s="28" t="s">
        <v>303</v>
      </c>
      <c r="D39" s="28" t="s">
        <v>304</v>
      </c>
      <c r="E39" s="28" t="s">
        <v>305</v>
      </c>
      <c r="F39" s="29" t="s">
        <v>306</v>
      </c>
      <c r="G39" s="30" t="s">
        <v>307</v>
      </c>
      <c r="H39" s="28" t="s">
        <v>308</v>
      </c>
      <c r="I39" s="28" t="s">
        <v>235</v>
      </c>
      <c r="J39" s="28" t="s">
        <v>309</v>
      </c>
      <c r="K39" s="27" t="s">
        <v>237</v>
      </c>
      <c r="L39" s="27" t="s">
        <v>140</v>
      </c>
      <c r="M39" s="28" t="s">
        <v>310</v>
      </c>
      <c r="N39" s="30" t="n">
        <v>11800000</v>
      </c>
      <c r="O39" s="30" t="n">
        <v>107886</v>
      </c>
      <c r="P39" s="30" t="n">
        <v>49560000</v>
      </c>
      <c r="Q39" s="29" t="s">
        <v>227</v>
      </c>
      <c r="R39" s="29" t="s">
        <v>228</v>
      </c>
      <c r="S39" s="26" t="s">
        <v>311</v>
      </c>
      <c r="T39" s="31" t="s">
        <v>49</v>
      </c>
      <c r="U39" s="32"/>
    </row>
    <row r="40" customFormat="false" ht="166.5" hidden="false" customHeight="true" outlineLevel="0" collapsed="false">
      <c r="A40" s="33" t="s">
        <v>217</v>
      </c>
      <c r="B40" s="12" t="s">
        <v>312</v>
      </c>
      <c r="C40" s="34" t="s">
        <v>313</v>
      </c>
      <c r="D40" s="35" t="s">
        <v>29</v>
      </c>
      <c r="E40" s="35" t="s">
        <v>314</v>
      </c>
      <c r="F40" s="36" t="s">
        <v>282</v>
      </c>
      <c r="G40" s="37" t="s">
        <v>267</v>
      </c>
      <c r="H40" s="35" t="s">
        <v>33</v>
      </c>
      <c r="I40" s="35" t="s">
        <v>255</v>
      </c>
      <c r="J40" s="35" t="s">
        <v>315</v>
      </c>
      <c r="K40" s="35" t="s">
        <v>316</v>
      </c>
      <c r="L40" s="35" t="s">
        <v>317</v>
      </c>
      <c r="M40" s="35" t="s">
        <v>318</v>
      </c>
      <c r="N40" s="37" t="n">
        <v>7080000</v>
      </c>
      <c r="O40" s="37" t="n">
        <v>207090</v>
      </c>
      <c r="P40" s="37" t="n">
        <f aca="false">N40+O40*350</f>
        <v>79561500</v>
      </c>
      <c r="Q40" s="36" t="s">
        <v>227</v>
      </c>
      <c r="R40" s="36" t="s">
        <v>228</v>
      </c>
      <c r="S40" s="12" t="s">
        <v>319</v>
      </c>
      <c r="T40" s="38" t="s">
        <v>49</v>
      </c>
      <c r="U40" s="32"/>
    </row>
    <row r="41" customFormat="false" ht="105" hidden="false" customHeight="true" outlineLevel="0" collapsed="false">
      <c r="A41" s="25" t="s">
        <v>217</v>
      </c>
      <c r="B41" s="26" t="s">
        <v>320</v>
      </c>
      <c r="C41" s="28" t="s">
        <v>321</v>
      </c>
      <c r="D41" s="28" t="s">
        <v>322</v>
      </c>
      <c r="E41" s="28" t="s">
        <v>323</v>
      </c>
      <c r="F41" s="29" t="s">
        <v>207</v>
      </c>
      <c r="G41" s="30" t="n">
        <v>20</v>
      </c>
      <c r="H41" s="28" t="s">
        <v>223</v>
      </c>
      <c r="I41" s="28" t="s">
        <v>137</v>
      </c>
      <c r="J41" s="28" t="s">
        <v>324</v>
      </c>
      <c r="K41" s="27" t="s">
        <v>325</v>
      </c>
      <c r="L41" s="27" t="s">
        <v>326</v>
      </c>
      <c r="M41" s="28" t="s">
        <v>238</v>
      </c>
      <c r="N41" s="30" t="n">
        <v>22610000</v>
      </c>
      <c r="O41" s="30" t="n">
        <v>35400</v>
      </c>
      <c r="P41" s="30" t="n">
        <v>35000000</v>
      </c>
      <c r="Q41" s="29" t="s">
        <v>227</v>
      </c>
      <c r="R41" s="29" t="s">
        <v>228</v>
      </c>
      <c r="S41" s="26" t="s">
        <v>327</v>
      </c>
      <c r="T41" s="31" t="s">
        <v>106</v>
      </c>
      <c r="U41" s="32"/>
    </row>
    <row r="42" customFormat="false" ht="122.25" hidden="false" customHeight="true" outlineLevel="0" collapsed="false">
      <c r="A42" s="33" t="s">
        <v>217</v>
      </c>
      <c r="B42" s="12" t="s">
        <v>328</v>
      </c>
      <c r="C42" s="41" t="s">
        <v>329</v>
      </c>
      <c r="D42" s="35" t="s">
        <v>330</v>
      </c>
      <c r="E42" s="35" t="s">
        <v>331</v>
      </c>
      <c r="F42" s="36" t="s">
        <v>207</v>
      </c>
      <c r="G42" s="37" t="s">
        <v>267</v>
      </c>
      <c r="H42" s="35" t="s">
        <v>33</v>
      </c>
      <c r="I42" s="35" t="s">
        <v>255</v>
      </c>
      <c r="J42" s="34" t="s">
        <v>332</v>
      </c>
      <c r="K42" s="40" t="s">
        <v>333</v>
      </c>
      <c r="L42" s="34" t="s">
        <v>334</v>
      </c>
      <c r="M42" s="34" t="s">
        <v>335</v>
      </c>
      <c r="N42" s="37" t="n">
        <v>33866000</v>
      </c>
      <c r="O42" s="37" t="n">
        <v>35400</v>
      </c>
      <c r="P42" s="37" t="n">
        <f aca="false">N42+O42*350</f>
        <v>46256000</v>
      </c>
      <c r="Q42" s="36" t="s">
        <v>227</v>
      </c>
      <c r="R42" s="36" t="s">
        <v>228</v>
      </c>
      <c r="S42" s="12" t="s">
        <v>336</v>
      </c>
      <c r="T42" s="38" t="s">
        <v>106</v>
      </c>
      <c r="U42" s="32"/>
    </row>
    <row r="43" customFormat="false" ht="126" hidden="false" customHeight="true" outlineLevel="0" collapsed="false">
      <c r="A43" s="25" t="s">
        <v>217</v>
      </c>
      <c r="B43" s="26" t="s">
        <v>337</v>
      </c>
      <c r="C43" s="27" t="s">
        <v>338</v>
      </c>
      <c r="D43" s="28" t="s">
        <v>330</v>
      </c>
      <c r="E43" s="28" t="s">
        <v>339</v>
      </c>
      <c r="F43" s="29" t="s">
        <v>207</v>
      </c>
      <c r="G43" s="30" t="s">
        <v>267</v>
      </c>
      <c r="H43" s="28" t="s">
        <v>33</v>
      </c>
      <c r="I43" s="28" t="s">
        <v>255</v>
      </c>
      <c r="J43" s="28" t="s">
        <v>340</v>
      </c>
      <c r="K43" s="28" t="s">
        <v>341</v>
      </c>
      <c r="L43" s="28" t="s">
        <v>342</v>
      </c>
      <c r="M43" s="27" t="s">
        <v>343</v>
      </c>
      <c r="N43" s="30" t="n">
        <v>24308000</v>
      </c>
      <c r="O43" s="30" t="n">
        <v>35400</v>
      </c>
      <c r="P43" s="30" t="n">
        <f aca="false">N43+O43*350</f>
        <v>36698000</v>
      </c>
      <c r="Q43" s="29" t="s">
        <v>227</v>
      </c>
      <c r="R43" s="29" t="s">
        <v>228</v>
      </c>
      <c r="S43" s="26" t="s">
        <v>344</v>
      </c>
      <c r="T43" s="31" t="s">
        <v>106</v>
      </c>
      <c r="U43" s="32"/>
    </row>
    <row r="44" customFormat="false" ht="76.5" hidden="false" customHeight="false" outlineLevel="0" collapsed="false">
      <c r="A44" s="33" t="s">
        <v>345</v>
      </c>
      <c r="B44" s="12" t="s">
        <v>27</v>
      </c>
      <c r="C44" s="34" t="s">
        <v>346</v>
      </c>
      <c r="D44" s="35" t="s">
        <v>347</v>
      </c>
      <c r="E44" s="35" t="s">
        <v>348</v>
      </c>
      <c r="F44" s="36" t="s">
        <v>207</v>
      </c>
      <c r="G44" s="37" t="s">
        <v>349</v>
      </c>
      <c r="H44" s="35" t="s">
        <v>350</v>
      </c>
      <c r="I44" s="35" t="s">
        <v>235</v>
      </c>
      <c r="J44" s="34" t="s">
        <v>351</v>
      </c>
      <c r="K44" s="34" t="s">
        <v>352</v>
      </c>
      <c r="L44" s="34"/>
      <c r="M44" s="34"/>
      <c r="N44" s="37" t="n">
        <v>130000000</v>
      </c>
      <c r="O44" s="37" t="n">
        <v>0</v>
      </c>
      <c r="P44" s="37" t="n">
        <f aca="false">N44</f>
        <v>130000000</v>
      </c>
      <c r="Q44" s="36" t="s">
        <v>130</v>
      </c>
      <c r="R44" s="36" t="s">
        <v>40</v>
      </c>
      <c r="S44" s="35" t="s">
        <v>141</v>
      </c>
      <c r="T44" s="31" t="s">
        <v>353</v>
      </c>
      <c r="U44" s="32"/>
    </row>
    <row r="45" customFormat="false" ht="102" hidden="false" customHeight="false" outlineLevel="0" collapsed="false">
      <c r="A45" s="25" t="s">
        <v>345</v>
      </c>
      <c r="B45" s="26" t="s">
        <v>354</v>
      </c>
      <c r="C45" s="27" t="s">
        <v>355</v>
      </c>
      <c r="D45" s="28" t="s">
        <v>356</v>
      </c>
      <c r="E45" s="28" t="s">
        <v>357</v>
      </c>
      <c r="F45" s="29" t="s">
        <v>358</v>
      </c>
      <c r="G45" s="30" t="s">
        <v>359</v>
      </c>
      <c r="H45" s="28" t="s">
        <v>360</v>
      </c>
      <c r="I45" s="28" t="s">
        <v>235</v>
      </c>
      <c r="J45" s="27" t="s">
        <v>361</v>
      </c>
      <c r="K45" s="27" t="s">
        <v>352</v>
      </c>
      <c r="L45" s="27"/>
      <c r="M45" s="27"/>
      <c r="N45" s="30" t="n">
        <v>130000000</v>
      </c>
      <c r="O45" s="30" t="n">
        <v>0</v>
      </c>
      <c r="P45" s="30" t="n">
        <f aca="false">N45</f>
        <v>130000000</v>
      </c>
      <c r="Q45" s="29" t="s">
        <v>130</v>
      </c>
      <c r="R45" s="29" t="s">
        <v>40</v>
      </c>
      <c r="S45" s="28" t="s">
        <v>141</v>
      </c>
      <c r="T45" s="31" t="s">
        <v>362</v>
      </c>
      <c r="U45" s="32"/>
    </row>
    <row r="46" customFormat="false" ht="63.75" hidden="false" customHeight="false" outlineLevel="0" collapsed="false">
      <c r="A46" s="33" t="s">
        <v>345</v>
      </c>
      <c r="B46" s="12" t="s">
        <v>363</v>
      </c>
      <c r="C46" s="34" t="s">
        <v>364</v>
      </c>
      <c r="D46" s="35" t="s">
        <v>85</v>
      </c>
      <c r="E46" s="35" t="s">
        <v>365</v>
      </c>
      <c r="F46" s="36" t="s">
        <v>31</v>
      </c>
      <c r="G46" s="37" t="n">
        <v>101</v>
      </c>
      <c r="H46" s="35" t="s">
        <v>350</v>
      </c>
      <c r="I46" s="35" t="s">
        <v>235</v>
      </c>
      <c r="J46" s="34" t="s">
        <v>366</v>
      </c>
      <c r="K46" s="34" t="s">
        <v>367</v>
      </c>
      <c r="L46" s="34"/>
      <c r="M46" s="34"/>
      <c r="N46" s="37" t="n">
        <v>95886000</v>
      </c>
      <c r="O46" s="37" t="n">
        <v>0</v>
      </c>
      <c r="P46" s="37" t="n">
        <f aca="false">N46</f>
        <v>95886000</v>
      </c>
      <c r="Q46" s="36" t="s">
        <v>130</v>
      </c>
      <c r="R46" s="36" t="s">
        <v>40</v>
      </c>
      <c r="S46" s="35" t="s">
        <v>141</v>
      </c>
      <c r="T46" s="38" t="s">
        <v>362</v>
      </c>
      <c r="U46" s="32"/>
    </row>
    <row r="47" customFormat="false" ht="76.5" hidden="false" customHeight="false" outlineLevel="0" collapsed="false">
      <c r="A47" s="25" t="s">
        <v>368</v>
      </c>
      <c r="B47" s="26" t="s">
        <v>369</v>
      </c>
      <c r="C47" s="27" t="s">
        <v>370</v>
      </c>
      <c r="D47" s="28" t="s">
        <v>66</v>
      </c>
      <c r="E47" s="28" t="s">
        <v>371</v>
      </c>
      <c r="F47" s="29" t="s">
        <v>372</v>
      </c>
      <c r="G47" s="30" t="n">
        <v>10</v>
      </c>
      <c r="H47" s="28" t="s">
        <v>373</v>
      </c>
      <c r="I47" s="28" t="s">
        <v>374</v>
      </c>
      <c r="J47" s="27" t="s">
        <v>375</v>
      </c>
      <c r="K47" s="27" t="s">
        <v>376</v>
      </c>
      <c r="L47" s="27"/>
      <c r="M47" s="27" t="s">
        <v>377</v>
      </c>
      <c r="N47" s="30"/>
      <c r="O47" s="30" t="n">
        <v>500000</v>
      </c>
      <c r="P47" s="30" t="n">
        <v>14081000</v>
      </c>
      <c r="Q47" s="29" t="s">
        <v>378</v>
      </c>
      <c r="R47" s="29" t="s">
        <v>379</v>
      </c>
      <c r="S47" s="26" t="s">
        <v>380</v>
      </c>
      <c r="T47" s="31" t="s">
        <v>381</v>
      </c>
      <c r="U47" s="32"/>
    </row>
    <row r="48" customFormat="false" ht="63.75" hidden="false" customHeight="false" outlineLevel="0" collapsed="false">
      <c r="A48" s="33" t="s">
        <v>368</v>
      </c>
      <c r="B48" s="12" t="s">
        <v>382</v>
      </c>
      <c r="C48" s="35" t="s">
        <v>383</v>
      </c>
      <c r="D48" s="35" t="s">
        <v>66</v>
      </c>
      <c r="E48" s="35" t="s">
        <v>384</v>
      </c>
      <c r="F48" s="36" t="s">
        <v>372</v>
      </c>
      <c r="G48" s="37" t="n">
        <v>0</v>
      </c>
      <c r="H48" s="35" t="s">
        <v>373</v>
      </c>
      <c r="I48" s="35" t="s">
        <v>374</v>
      </c>
      <c r="J48" s="34" t="s">
        <v>385</v>
      </c>
      <c r="K48" s="34"/>
      <c r="L48" s="34" t="s">
        <v>386</v>
      </c>
      <c r="M48" s="34" t="s">
        <v>377</v>
      </c>
      <c r="N48" s="37"/>
      <c r="O48" s="37" t="s">
        <v>387</v>
      </c>
      <c r="P48" s="37" t="n">
        <v>1500000</v>
      </c>
      <c r="Q48" s="36" t="s">
        <v>378</v>
      </c>
      <c r="R48" s="36" t="s">
        <v>379</v>
      </c>
      <c r="S48" s="12" t="s">
        <v>388</v>
      </c>
      <c r="T48" s="38"/>
      <c r="U48" s="32"/>
    </row>
    <row r="49" customFormat="false" ht="63.75" hidden="false" customHeight="false" outlineLevel="0" collapsed="false">
      <c r="A49" s="25" t="s">
        <v>368</v>
      </c>
      <c r="B49" s="26" t="s">
        <v>389</v>
      </c>
      <c r="C49" s="27" t="s">
        <v>390</v>
      </c>
      <c r="D49" s="28" t="s">
        <v>66</v>
      </c>
      <c r="E49" s="28" t="s">
        <v>391</v>
      </c>
      <c r="F49" s="29" t="s">
        <v>372</v>
      </c>
      <c r="G49" s="30" t="n">
        <v>5</v>
      </c>
      <c r="H49" s="28" t="s">
        <v>373</v>
      </c>
      <c r="I49" s="28" t="s">
        <v>374</v>
      </c>
      <c r="J49" s="27" t="s">
        <v>392</v>
      </c>
      <c r="K49" s="27" t="s">
        <v>376</v>
      </c>
      <c r="L49" s="27"/>
      <c r="M49" s="27" t="s">
        <v>377</v>
      </c>
      <c r="N49" s="30"/>
      <c r="O49" s="30" t="s">
        <v>387</v>
      </c>
      <c r="P49" s="30" t="n">
        <v>2500000</v>
      </c>
      <c r="Q49" s="29" t="s">
        <v>378</v>
      </c>
      <c r="R49" s="29" t="s">
        <v>379</v>
      </c>
      <c r="S49" s="26" t="s">
        <v>388</v>
      </c>
      <c r="T49" s="31"/>
      <c r="U49" s="32"/>
    </row>
    <row r="50" customFormat="false" ht="69" hidden="false" customHeight="true" outlineLevel="0" collapsed="false">
      <c r="A50" s="33" t="s">
        <v>368</v>
      </c>
      <c r="B50" s="12" t="s">
        <v>393</v>
      </c>
      <c r="C50" s="34" t="s">
        <v>394</v>
      </c>
      <c r="D50" s="35" t="s">
        <v>144</v>
      </c>
      <c r="E50" s="35" t="s">
        <v>395</v>
      </c>
      <c r="F50" s="36" t="s">
        <v>372</v>
      </c>
      <c r="G50" s="37" t="n">
        <v>6</v>
      </c>
      <c r="H50" s="35" t="s">
        <v>373</v>
      </c>
      <c r="I50" s="35" t="s">
        <v>374</v>
      </c>
      <c r="J50" s="35" t="s">
        <v>396</v>
      </c>
      <c r="K50" s="35" t="s">
        <v>397</v>
      </c>
      <c r="L50" s="34"/>
      <c r="M50" s="34" t="s">
        <v>377</v>
      </c>
      <c r="N50" s="37" t="n">
        <v>3260000</v>
      </c>
      <c r="O50" s="37" t="s">
        <v>398</v>
      </c>
      <c r="P50" s="37" t="n">
        <v>11750000</v>
      </c>
      <c r="Q50" s="36" t="s">
        <v>378</v>
      </c>
      <c r="R50" s="36" t="s">
        <v>379</v>
      </c>
      <c r="S50" s="12" t="s">
        <v>380</v>
      </c>
      <c r="T50" s="38" t="s">
        <v>49</v>
      </c>
      <c r="U50" s="32"/>
    </row>
    <row r="51" customFormat="false" ht="63.75" hidden="false" customHeight="false" outlineLevel="0" collapsed="false">
      <c r="A51" s="25" t="s">
        <v>368</v>
      </c>
      <c r="B51" s="26" t="s">
        <v>399</v>
      </c>
      <c r="C51" s="28" t="s">
        <v>400</v>
      </c>
      <c r="D51" s="28" t="s">
        <v>401</v>
      </c>
      <c r="E51" s="28" t="s">
        <v>402</v>
      </c>
      <c r="F51" s="29" t="s">
        <v>372</v>
      </c>
      <c r="G51" s="30" t="n">
        <v>3</v>
      </c>
      <c r="H51" s="28" t="s">
        <v>373</v>
      </c>
      <c r="I51" s="28" t="s">
        <v>374</v>
      </c>
      <c r="J51" s="27" t="s">
        <v>375</v>
      </c>
      <c r="K51" s="27" t="s">
        <v>403</v>
      </c>
      <c r="L51" s="27"/>
      <c r="M51" s="27" t="s">
        <v>377</v>
      </c>
      <c r="N51" s="30" t="n">
        <v>800000</v>
      </c>
      <c r="O51" s="30" t="n">
        <v>150000</v>
      </c>
      <c r="P51" s="30" t="n">
        <v>1250000</v>
      </c>
      <c r="Q51" s="29" t="s">
        <v>378</v>
      </c>
      <c r="R51" s="29" t="s">
        <v>379</v>
      </c>
      <c r="S51" s="26" t="s">
        <v>404</v>
      </c>
      <c r="T51" s="31"/>
      <c r="U51" s="32"/>
    </row>
    <row r="52" customFormat="false" ht="76.5" hidden="false" customHeight="false" outlineLevel="0" collapsed="false">
      <c r="A52" s="33" t="s">
        <v>368</v>
      </c>
      <c r="B52" s="12" t="s">
        <v>405</v>
      </c>
      <c r="C52" s="35" t="s">
        <v>406</v>
      </c>
      <c r="D52" s="35" t="s">
        <v>144</v>
      </c>
      <c r="E52" s="35" t="s">
        <v>407</v>
      </c>
      <c r="F52" s="36" t="s">
        <v>408</v>
      </c>
      <c r="G52" s="37" t="n">
        <v>10</v>
      </c>
      <c r="H52" s="35" t="s">
        <v>409</v>
      </c>
      <c r="I52" s="35" t="s">
        <v>374</v>
      </c>
      <c r="J52" s="34" t="s">
        <v>410</v>
      </c>
      <c r="K52" s="34" t="s">
        <v>237</v>
      </c>
      <c r="L52" s="34"/>
      <c r="M52" s="34" t="s">
        <v>377</v>
      </c>
      <c r="N52" s="37" t="n">
        <v>19000000</v>
      </c>
      <c r="O52" s="37"/>
      <c r="P52" s="37" t="n">
        <v>21000000</v>
      </c>
      <c r="Q52" s="36" t="s">
        <v>130</v>
      </c>
      <c r="R52" s="36" t="s">
        <v>379</v>
      </c>
      <c r="S52" s="35" t="s">
        <v>141</v>
      </c>
      <c r="T52" s="38"/>
      <c r="U52" s="32"/>
    </row>
    <row r="53" customFormat="false" ht="103.5" hidden="false" customHeight="true" outlineLevel="0" collapsed="false">
      <c r="A53" s="25" t="s">
        <v>368</v>
      </c>
      <c r="B53" s="26" t="s">
        <v>411</v>
      </c>
      <c r="C53" s="28" t="s">
        <v>412</v>
      </c>
      <c r="D53" s="28" t="s">
        <v>413</v>
      </c>
      <c r="E53" s="28" t="s">
        <v>414</v>
      </c>
      <c r="F53" s="29" t="s">
        <v>372</v>
      </c>
      <c r="G53" s="30" t="n">
        <v>5</v>
      </c>
      <c r="H53" s="28" t="s">
        <v>409</v>
      </c>
      <c r="I53" s="28" t="s">
        <v>374</v>
      </c>
      <c r="J53" s="27" t="s">
        <v>375</v>
      </c>
      <c r="K53" s="27" t="s">
        <v>237</v>
      </c>
      <c r="L53" s="27"/>
      <c r="M53" s="27" t="s">
        <v>377</v>
      </c>
      <c r="N53" s="30" t="n">
        <v>3500000</v>
      </c>
      <c r="O53" s="30"/>
      <c r="P53" s="30" t="n">
        <v>4100000</v>
      </c>
      <c r="Q53" s="29" t="s">
        <v>130</v>
      </c>
      <c r="R53" s="29" t="s">
        <v>379</v>
      </c>
      <c r="S53" s="28" t="s">
        <v>141</v>
      </c>
      <c r="T53" s="31"/>
      <c r="U53" s="32"/>
    </row>
    <row r="54" customFormat="false" ht="66" hidden="false" customHeight="true" outlineLevel="0" collapsed="false">
      <c r="A54" s="33" t="s">
        <v>368</v>
      </c>
      <c r="B54" s="12" t="s">
        <v>415</v>
      </c>
      <c r="C54" s="35" t="s">
        <v>416</v>
      </c>
      <c r="D54" s="35" t="s">
        <v>401</v>
      </c>
      <c r="E54" s="35" t="s">
        <v>402</v>
      </c>
      <c r="F54" s="36" t="s">
        <v>372</v>
      </c>
      <c r="G54" s="37" t="n">
        <v>2</v>
      </c>
      <c r="H54" s="35" t="s">
        <v>373</v>
      </c>
      <c r="I54" s="35" t="s">
        <v>374</v>
      </c>
      <c r="J54" s="34" t="s">
        <v>375</v>
      </c>
      <c r="K54" s="34" t="s">
        <v>403</v>
      </c>
      <c r="L54" s="34"/>
      <c r="M54" s="34" t="s">
        <v>377</v>
      </c>
      <c r="N54" s="37" t="n">
        <v>800000</v>
      </c>
      <c r="O54" s="37" t="n">
        <v>150000</v>
      </c>
      <c r="P54" s="37" t="n">
        <v>1250000</v>
      </c>
      <c r="Q54" s="36" t="s">
        <v>378</v>
      </c>
      <c r="R54" s="36" t="s">
        <v>379</v>
      </c>
      <c r="S54" s="12" t="s">
        <v>404</v>
      </c>
      <c r="T54" s="38"/>
      <c r="U54" s="32"/>
    </row>
    <row r="55" customFormat="false" ht="63.75" hidden="false" customHeight="false" outlineLevel="0" collapsed="false">
      <c r="A55" s="25" t="s">
        <v>368</v>
      </c>
      <c r="B55" s="26" t="s">
        <v>417</v>
      </c>
      <c r="C55" s="28" t="s">
        <v>418</v>
      </c>
      <c r="D55" s="28" t="s">
        <v>66</v>
      </c>
      <c r="E55" s="28" t="s">
        <v>419</v>
      </c>
      <c r="F55" s="29" t="s">
        <v>372</v>
      </c>
      <c r="G55" s="30" t="n">
        <v>5</v>
      </c>
      <c r="H55" s="28" t="s">
        <v>409</v>
      </c>
      <c r="I55" s="28" t="s">
        <v>374</v>
      </c>
      <c r="J55" s="27" t="s">
        <v>375</v>
      </c>
      <c r="K55" s="27" t="s">
        <v>237</v>
      </c>
      <c r="L55" s="27"/>
      <c r="M55" s="27" t="s">
        <v>377</v>
      </c>
      <c r="N55" s="30" t="n">
        <v>8000000</v>
      </c>
      <c r="O55" s="30"/>
      <c r="P55" s="30" t="n">
        <v>8500000</v>
      </c>
      <c r="Q55" s="29" t="s">
        <v>130</v>
      </c>
      <c r="R55" s="29" t="s">
        <v>379</v>
      </c>
      <c r="S55" s="28" t="s">
        <v>141</v>
      </c>
      <c r="T55" s="31"/>
      <c r="U55" s="32"/>
    </row>
    <row r="56" customFormat="false" ht="102" hidden="false" customHeight="false" outlineLevel="0" collapsed="false">
      <c r="A56" s="33" t="s">
        <v>368</v>
      </c>
      <c r="B56" s="12" t="s">
        <v>420</v>
      </c>
      <c r="C56" s="35" t="s">
        <v>421</v>
      </c>
      <c r="D56" s="35" t="s">
        <v>85</v>
      </c>
      <c r="E56" s="35" t="s">
        <v>422</v>
      </c>
      <c r="F56" s="36" t="s">
        <v>372</v>
      </c>
      <c r="G56" s="37" t="n">
        <v>5</v>
      </c>
      <c r="H56" s="35" t="s">
        <v>409</v>
      </c>
      <c r="I56" s="35" t="s">
        <v>374</v>
      </c>
      <c r="J56" s="34" t="s">
        <v>423</v>
      </c>
      <c r="K56" s="34" t="s">
        <v>237</v>
      </c>
      <c r="L56" s="34"/>
      <c r="M56" s="34" t="s">
        <v>377</v>
      </c>
      <c r="N56" s="37" t="n">
        <v>6400000</v>
      </c>
      <c r="O56" s="37"/>
      <c r="P56" s="37" t="n">
        <v>6900000</v>
      </c>
      <c r="Q56" s="36" t="s">
        <v>130</v>
      </c>
      <c r="R56" s="36" t="s">
        <v>379</v>
      </c>
      <c r="S56" s="35" t="s">
        <v>141</v>
      </c>
      <c r="T56" s="38"/>
      <c r="U56" s="32"/>
    </row>
    <row r="57" customFormat="false" ht="92.25" hidden="false" customHeight="true" outlineLevel="0" collapsed="false">
      <c r="A57" s="25" t="s">
        <v>368</v>
      </c>
      <c r="B57" s="26" t="s">
        <v>424</v>
      </c>
      <c r="C57" s="27" t="s">
        <v>425</v>
      </c>
      <c r="D57" s="28" t="s">
        <v>144</v>
      </c>
      <c r="E57" s="28" t="s">
        <v>426</v>
      </c>
      <c r="F57" s="29" t="s">
        <v>372</v>
      </c>
      <c r="G57" s="30" t="n">
        <v>10</v>
      </c>
      <c r="H57" s="28" t="s">
        <v>373</v>
      </c>
      <c r="I57" s="28" t="s">
        <v>374</v>
      </c>
      <c r="J57" s="27" t="s">
        <v>427</v>
      </c>
      <c r="K57" s="27" t="s">
        <v>386</v>
      </c>
      <c r="L57" s="27" t="s">
        <v>428</v>
      </c>
      <c r="M57" s="27" t="s">
        <v>377</v>
      </c>
      <c r="N57" s="30" t="n">
        <v>2750000</v>
      </c>
      <c r="O57" s="30" t="s">
        <v>429</v>
      </c>
      <c r="P57" s="30" t="n">
        <v>4250000</v>
      </c>
      <c r="Q57" s="29" t="s">
        <v>378</v>
      </c>
      <c r="R57" s="29" t="s">
        <v>379</v>
      </c>
      <c r="S57" s="26" t="s">
        <v>380</v>
      </c>
      <c r="T57" s="31"/>
      <c r="U57" s="32"/>
    </row>
    <row r="58" customFormat="false" ht="88.5" hidden="false" customHeight="true" outlineLevel="0" collapsed="false">
      <c r="A58" s="33" t="s">
        <v>430</v>
      </c>
      <c r="B58" s="12" t="s">
        <v>431</v>
      </c>
      <c r="C58" s="34" t="s">
        <v>432</v>
      </c>
      <c r="D58" s="35" t="s">
        <v>85</v>
      </c>
      <c r="E58" s="35" t="s">
        <v>433</v>
      </c>
      <c r="F58" s="36" t="s">
        <v>124</v>
      </c>
      <c r="G58" s="37"/>
      <c r="H58" s="35" t="s">
        <v>136</v>
      </c>
      <c r="I58" s="35" t="s">
        <v>434</v>
      </c>
      <c r="J58" s="34" t="s">
        <v>435</v>
      </c>
      <c r="K58" s="34" t="s">
        <v>237</v>
      </c>
      <c r="L58" s="34"/>
      <c r="M58" s="34"/>
      <c r="N58" s="37" t="n">
        <v>19230000</v>
      </c>
      <c r="O58" s="37" t="n">
        <v>0</v>
      </c>
      <c r="P58" s="37" t="n">
        <v>19280000</v>
      </c>
      <c r="Q58" s="36" t="s">
        <v>130</v>
      </c>
      <c r="R58" s="36" t="s">
        <v>436</v>
      </c>
      <c r="S58" s="35" t="s">
        <v>141</v>
      </c>
      <c r="T58" s="38"/>
      <c r="U58" s="32"/>
    </row>
    <row r="59" customFormat="false" ht="95.25" hidden="false" customHeight="true" outlineLevel="0" collapsed="false">
      <c r="A59" s="25" t="s">
        <v>430</v>
      </c>
      <c r="B59" s="26" t="s">
        <v>437</v>
      </c>
      <c r="C59" s="27" t="s">
        <v>438</v>
      </c>
      <c r="D59" s="28" t="s">
        <v>66</v>
      </c>
      <c r="E59" s="28" t="s">
        <v>439</v>
      </c>
      <c r="F59" s="29" t="s">
        <v>124</v>
      </c>
      <c r="G59" s="30" t="n">
        <v>4</v>
      </c>
      <c r="H59" s="28" t="s">
        <v>136</v>
      </c>
      <c r="I59" s="28" t="s">
        <v>434</v>
      </c>
      <c r="J59" s="27" t="s">
        <v>410</v>
      </c>
      <c r="K59" s="27" t="s">
        <v>237</v>
      </c>
      <c r="L59" s="27"/>
      <c r="M59" s="27"/>
      <c r="N59" s="30" t="n">
        <v>8070000</v>
      </c>
      <c r="O59" s="30" t="n">
        <v>0</v>
      </c>
      <c r="P59" s="30" t="n">
        <v>8120000</v>
      </c>
      <c r="Q59" s="29" t="s">
        <v>130</v>
      </c>
      <c r="R59" s="29" t="s">
        <v>436</v>
      </c>
      <c r="S59" s="28" t="s">
        <v>141</v>
      </c>
      <c r="T59" s="31"/>
      <c r="U59" s="32"/>
    </row>
    <row r="60" customFormat="false" ht="94.5" hidden="false" customHeight="true" outlineLevel="0" collapsed="false">
      <c r="A60" s="33" t="s">
        <v>430</v>
      </c>
      <c r="B60" s="12" t="s">
        <v>440</v>
      </c>
      <c r="C60" s="34" t="s">
        <v>441</v>
      </c>
      <c r="D60" s="35" t="s">
        <v>144</v>
      </c>
      <c r="E60" s="35" t="s">
        <v>442</v>
      </c>
      <c r="F60" s="36" t="s">
        <v>124</v>
      </c>
      <c r="G60" s="37" t="n">
        <v>4</v>
      </c>
      <c r="H60" s="35" t="s">
        <v>136</v>
      </c>
      <c r="I60" s="35" t="s">
        <v>434</v>
      </c>
      <c r="J60" s="34" t="s">
        <v>443</v>
      </c>
      <c r="K60" s="34" t="s">
        <v>237</v>
      </c>
      <c r="L60" s="34"/>
      <c r="M60" s="34"/>
      <c r="N60" s="37" t="n">
        <v>11600000</v>
      </c>
      <c r="O60" s="37" t="n">
        <v>0</v>
      </c>
      <c r="P60" s="37" t="n">
        <v>11653000</v>
      </c>
      <c r="Q60" s="36" t="s">
        <v>130</v>
      </c>
      <c r="R60" s="36" t="s">
        <v>436</v>
      </c>
      <c r="S60" s="35" t="s">
        <v>141</v>
      </c>
      <c r="T60" s="38"/>
      <c r="U60" s="32"/>
    </row>
    <row r="61" customFormat="false" ht="75.75" hidden="false" customHeight="true" outlineLevel="0" collapsed="false">
      <c r="A61" s="25" t="s">
        <v>430</v>
      </c>
      <c r="B61" s="26" t="s">
        <v>444</v>
      </c>
      <c r="C61" s="27" t="s">
        <v>445</v>
      </c>
      <c r="D61" s="28" t="s">
        <v>157</v>
      </c>
      <c r="E61" s="28" t="s">
        <v>446</v>
      </c>
      <c r="F61" s="29" t="s">
        <v>124</v>
      </c>
      <c r="G61" s="30" t="n">
        <v>20</v>
      </c>
      <c r="H61" s="28" t="s">
        <v>147</v>
      </c>
      <c r="I61" s="28" t="s">
        <v>434</v>
      </c>
      <c r="J61" s="27" t="s">
        <v>435</v>
      </c>
      <c r="K61" s="27" t="s">
        <v>447</v>
      </c>
      <c r="L61" s="27"/>
      <c r="M61" s="27"/>
      <c r="N61" s="30" t="n">
        <f aca="false">(996.3+996.3)*1000</f>
        <v>1992600</v>
      </c>
      <c r="O61" s="30" t="n">
        <v>0</v>
      </c>
      <c r="P61" s="30" t="n">
        <f aca="false">N61+300000</f>
        <v>2292600</v>
      </c>
      <c r="Q61" s="29" t="s">
        <v>130</v>
      </c>
      <c r="R61" s="29" t="s">
        <v>436</v>
      </c>
      <c r="S61" s="28" t="s">
        <v>141</v>
      </c>
      <c r="T61" s="31"/>
      <c r="U61" s="32"/>
    </row>
    <row r="62" customFormat="false" ht="81.75" hidden="false" customHeight="true" outlineLevel="0" collapsed="false">
      <c r="A62" s="33" t="s">
        <v>430</v>
      </c>
      <c r="B62" s="12" t="s">
        <v>448</v>
      </c>
      <c r="C62" s="34" t="s">
        <v>449</v>
      </c>
      <c r="D62" s="35" t="s">
        <v>144</v>
      </c>
      <c r="E62" s="35" t="s">
        <v>60</v>
      </c>
      <c r="F62" s="36" t="s">
        <v>124</v>
      </c>
      <c r="G62" s="37" t="n">
        <v>4</v>
      </c>
      <c r="H62" s="35" t="s">
        <v>409</v>
      </c>
      <c r="I62" s="35" t="s">
        <v>434</v>
      </c>
      <c r="J62" s="34" t="s">
        <v>410</v>
      </c>
      <c r="K62" s="34" t="s">
        <v>237</v>
      </c>
      <c r="L62" s="34"/>
      <c r="M62" s="34"/>
      <c r="N62" s="37" t="n">
        <f aca="false">(7500+1515)*1000</f>
        <v>9015000</v>
      </c>
      <c r="O62" s="37" t="n">
        <v>0</v>
      </c>
      <c r="P62" s="37" t="n">
        <f aca="false">N62+50*1000</f>
        <v>9065000</v>
      </c>
      <c r="Q62" s="36" t="s">
        <v>130</v>
      </c>
      <c r="R62" s="36" t="s">
        <v>436</v>
      </c>
      <c r="S62" s="35" t="s">
        <v>141</v>
      </c>
      <c r="T62" s="38"/>
      <c r="U62" s="32"/>
    </row>
    <row r="63" customFormat="false" ht="51" hidden="false" customHeight="false" outlineLevel="0" collapsed="false">
      <c r="A63" s="25" t="s">
        <v>430</v>
      </c>
      <c r="B63" s="26" t="s">
        <v>450</v>
      </c>
      <c r="C63" s="27" t="s">
        <v>451</v>
      </c>
      <c r="D63" s="28" t="s">
        <v>66</v>
      </c>
      <c r="E63" s="28" t="s">
        <v>419</v>
      </c>
      <c r="F63" s="29" t="s">
        <v>452</v>
      </c>
      <c r="G63" s="30" t="n">
        <v>3</v>
      </c>
      <c r="H63" s="28" t="s">
        <v>136</v>
      </c>
      <c r="I63" s="28" t="s">
        <v>434</v>
      </c>
      <c r="J63" s="27" t="s">
        <v>410</v>
      </c>
      <c r="K63" s="27" t="s">
        <v>237</v>
      </c>
      <c r="L63" s="27"/>
      <c r="M63" s="27"/>
      <c r="N63" s="30" t="n">
        <f aca="false">(2800+1820)*1000</f>
        <v>4620000</v>
      </c>
      <c r="O63" s="30" t="n">
        <v>0</v>
      </c>
      <c r="P63" s="30" t="n">
        <f aca="false">N63+450*1000</f>
        <v>5070000</v>
      </c>
      <c r="Q63" s="29" t="s">
        <v>130</v>
      </c>
      <c r="R63" s="29" t="s">
        <v>436</v>
      </c>
      <c r="S63" s="28" t="s">
        <v>141</v>
      </c>
      <c r="T63" s="31"/>
      <c r="U63" s="32"/>
    </row>
    <row r="64" customFormat="false" ht="51" hidden="false" customHeight="false" outlineLevel="0" collapsed="false">
      <c r="A64" s="33" t="s">
        <v>430</v>
      </c>
      <c r="B64" s="12" t="s">
        <v>453</v>
      </c>
      <c r="C64" s="34" t="s">
        <v>454</v>
      </c>
      <c r="D64" s="35" t="s">
        <v>66</v>
      </c>
      <c r="E64" s="35" t="s">
        <v>455</v>
      </c>
      <c r="F64" s="36" t="s">
        <v>124</v>
      </c>
      <c r="G64" s="37" t="n">
        <v>5</v>
      </c>
      <c r="H64" s="35" t="s">
        <v>456</v>
      </c>
      <c r="I64" s="35" t="s">
        <v>434</v>
      </c>
      <c r="J64" s="34" t="s">
        <v>410</v>
      </c>
      <c r="K64" s="34" t="s">
        <v>237</v>
      </c>
      <c r="L64" s="34"/>
      <c r="M64" s="34"/>
      <c r="N64" s="37" t="n">
        <f aca="false">(6475+3400)*1000</f>
        <v>9875000</v>
      </c>
      <c r="O64" s="37" t="n">
        <v>0</v>
      </c>
      <c r="P64" s="37" t="n">
        <f aca="false">N64+(500+50)*1000</f>
        <v>10425000</v>
      </c>
      <c r="Q64" s="36" t="s">
        <v>130</v>
      </c>
      <c r="R64" s="36" t="s">
        <v>436</v>
      </c>
      <c r="S64" s="35" t="s">
        <v>141</v>
      </c>
      <c r="T64" s="38"/>
      <c r="U64" s="32"/>
    </row>
    <row r="65" customFormat="false" ht="84.75" hidden="false" customHeight="true" outlineLevel="0" collapsed="false">
      <c r="A65" s="25" t="s">
        <v>430</v>
      </c>
      <c r="B65" s="26" t="s">
        <v>457</v>
      </c>
      <c r="C65" s="27" t="s">
        <v>458</v>
      </c>
      <c r="D65" s="28" t="s">
        <v>157</v>
      </c>
      <c r="E65" s="28" t="s">
        <v>459</v>
      </c>
      <c r="F65" s="29" t="s">
        <v>124</v>
      </c>
      <c r="G65" s="30" t="n">
        <v>15</v>
      </c>
      <c r="H65" s="28" t="s">
        <v>136</v>
      </c>
      <c r="I65" s="28" t="s">
        <v>434</v>
      </c>
      <c r="J65" s="27" t="s">
        <v>435</v>
      </c>
      <c r="K65" s="27" t="s">
        <v>237</v>
      </c>
      <c r="L65" s="27"/>
      <c r="M65" s="27"/>
      <c r="N65" s="30" t="n">
        <f aca="false">(2574.7+2324.7)*1000</f>
        <v>4899400</v>
      </c>
      <c r="O65" s="30" t="n">
        <v>0</v>
      </c>
      <c r="P65" s="30" t="n">
        <f aca="false">N65+50000</f>
        <v>4949400</v>
      </c>
      <c r="Q65" s="29" t="s">
        <v>130</v>
      </c>
      <c r="R65" s="29" t="s">
        <v>436</v>
      </c>
      <c r="S65" s="28" t="s">
        <v>141</v>
      </c>
      <c r="T65" s="31"/>
      <c r="U65" s="32"/>
    </row>
    <row r="66" customFormat="false" ht="82.5" hidden="false" customHeight="true" outlineLevel="0" collapsed="false">
      <c r="A66" s="33" t="s">
        <v>430</v>
      </c>
      <c r="B66" s="12" t="s">
        <v>460</v>
      </c>
      <c r="C66" s="34" t="s">
        <v>461</v>
      </c>
      <c r="D66" s="35" t="s">
        <v>66</v>
      </c>
      <c r="E66" s="35" t="s">
        <v>460</v>
      </c>
      <c r="F66" s="36" t="s">
        <v>462</v>
      </c>
      <c r="G66" s="37" t="n">
        <v>3</v>
      </c>
      <c r="H66" s="35" t="s">
        <v>136</v>
      </c>
      <c r="I66" s="35" t="s">
        <v>434</v>
      </c>
      <c r="J66" s="34"/>
      <c r="K66" s="34" t="s">
        <v>237</v>
      </c>
      <c r="L66" s="34"/>
      <c r="M66" s="34"/>
      <c r="N66" s="37" t="n">
        <f aca="false">(2800+520+1500)*1000</f>
        <v>4820000</v>
      </c>
      <c r="O66" s="37" t="n">
        <v>0</v>
      </c>
      <c r="P66" s="37" t="n">
        <f aca="false">N66+50000</f>
        <v>4870000</v>
      </c>
      <c r="Q66" s="36" t="s">
        <v>130</v>
      </c>
      <c r="R66" s="36" t="s">
        <v>436</v>
      </c>
      <c r="S66" s="35" t="s">
        <v>141</v>
      </c>
      <c r="T66" s="38"/>
      <c r="U66" s="32"/>
    </row>
    <row r="67" customFormat="false" ht="81.75" hidden="false" customHeight="true" outlineLevel="0" collapsed="false">
      <c r="A67" s="25" t="s">
        <v>430</v>
      </c>
      <c r="B67" s="26" t="s">
        <v>463</v>
      </c>
      <c r="C67" s="27" t="s">
        <v>464</v>
      </c>
      <c r="D67" s="28" t="s">
        <v>465</v>
      </c>
      <c r="E67" s="28" t="s">
        <v>463</v>
      </c>
      <c r="F67" s="29" t="s">
        <v>124</v>
      </c>
      <c r="G67" s="30" t="n">
        <v>18</v>
      </c>
      <c r="H67" s="28" t="s">
        <v>409</v>
      </c>
      <c r="I67" s="28" t="s">
        <v>434</v>
      </c>
      <c r="J67" s="27" t="s">
        <v>435</v>
      </c>
      <c r="K67" s="27" t="s">
        <v>237</v>
      </c>
      <c r="L67" s="27"/>
      <c r="M67" s="27"/>
      <c r="N67" s="30" t="n">
        <f aca="false">(6575+4075)*1000</f>
        <v>10650000</v>
      </c>
      <c r="O67" s="30" t="n">
        <v>0</v>
      </c>
      <c r="P67" s="30" t="n">
        <f aca="false">N67+50000</f>
        <v>10700000</v>
      </c>
      <c r="Q67" s="29" t="s">
        <v>130</v>
      </c>
      <c r="R67" s="29" t="s">
        <v>436</v>
      </c>
      <c r="S67" s="28" t="s">
        <v>141</v>
      </c>
      <c r="T67" s="31"/>
      <c r="U67" s="32"/>
    </row>
    <row r="68" customFormat="false" ht="83.25" hidden="false" customHeight="true" outlineLevel="0" collapsed="false">
      <c r="A68" s="33" t="s">
        <v>430</v>
      </c>
      <c r="B68" s="12" t="s">
        <v>466</v>
      </c>
      <c r="C68" s="34" t="s">
        <v>464</v>
      </c>
      <c r="D68" s="35" t="s">
        <v>465</v>
      </c>
      <c r="E68" s="35" t="s">
        <v>467</v>
      </c>
      <c r="F68" s="36" t="s">
        <v>124</v>
      </c>
      <c r="G68" s="37" t="n">
        <v>8</v>
      </c>
      <c r="H68" s="35" t="s">
        <v>409</v>
      </c>
      <c r="I68" s="35" t="s">
        <v>434</v>
      </c>
      <c r="J68" s="34" t="s">
        <v>435</v>
      </c>
      <c r="K68" s="34" t="s">
        <v>237</v>
      </c>
      <c r="L68" s="34"/>
      <c r="M68" s="34"/>
      <c r="N68" s="37" t="n">
        <f aca="false">(2414+2375)*1000</f>
        <v>4789000</v>
      </c>
      <c r="O68" s="37" t="n">
        <v>0</v>
      </c>
      <c r="P68" s="37" t="n">
        <f aca="false">N68+50000</f>
        <v>4839000</v>
      </c>
      <c r="Q68" s="36" t="s">
        <v>130</v>
      </c>
      <c r="R68" s="36" t="s">
        <v>436</v>
      </c>
      <c r="S68" s="35" t="s">
        <v>141</v>
      </c>
      <c r="T68" s="38"/>
      <c r="U68" s="32"/>
    </row>
    <row r="69" customFormat="false" ht="76.5" hidden="false" customHeight="false" outlineLevel="0" collapsed="false">
      <c r="A69" s="25" t="s">
        <v>468</v>
      </c>
      <c r="B69" s="26" t="s">
        <v>469</v>
      </c>
      <c r="C69" s="27" t="s">
        <v>470</v>
      </c>
      <c r="D69" s="28" t="s">
        <v>290</v>
      </c>
      <c r="E69" s="28" t="s">
        <v>79</v>
      </c>
      <c r="F69" s="29" t="s">
        <v>31</v>
      </c>
      <c r="G69" s="30" t="s">
        <v>471</v>
      </c>
      <c r="H69" s="28" t="s">
        <v>472</v>
      </c>
      <c r="I69" s="28" t="s">
        <v>137</v>
      </c>
      <c r="J69" s="42" t="s">
        <v>473</v>
      </c>
      <c r="K69" s="42" t="s">
        <v>473</v>
      </c>
      <c r="L69" s="42" t="s">
        <v>473</v>
      </c>
      <c r="M69" s="42" t="s">
        <v>473</v>
      </c>
      <c r="N69" s="30" t="s">
        <v>474</v>
      </c>
      <c r="O69" s="30"/>
      <c r="P69" s="30"/>
      <c r="Q69" s="29" t="s">
        <v>130</v>
      </c>
      <c r="R69" s="29" t="s">
        <v>473</v>
      </c>
      <c r="S69" s="28" t="s">
        <v>475</v>
      </c>
      <c r="T69" s="31" t="s">
        <v>353</v>
      </c>
      <c r="U69" s="32"/>
    </row>
    <row r="70" customFormat="false" ht="76.5" hidden="false" customHeight="false" outlineLevel="0" collapsed="false">
      <c r="A70" s="33" t="s">
        <v>468</v>
      </c>
      <c r="B70" s="12" t="s">
        <v>476</v>
      </c>
      <c r="C70" s="34" t="s">
        <v>477</v>
      </c>
      <c r="D70" s="35" t="s">
        <v>290</v>
      </c>
      <c r="E70" s="35" t="s">
        <v>60</v>
      </c>
      <c r="F70" s="36" t="s">
        <v>31</v>
      </c>
      <c r="G70" s="37" t="n">
        <v>7</v>
      </c>
      <c r="H70" s="35" t="s">
        <v>472</v>
      </c>
      <c r="I70" s="35" t="s">
        <v>255</v>
      </c>
      <c r="J70" s="43" t="s">
        <v>473</v>
      </c>
      <c r="K70" s="43" t="s">
        <v>473</v>
      </c>
      <c r="L70" s="43" t="s">
        <v>473</v>
      </c>
      <c r="M70" s="43" t="s">
        <v>473</v>
      </c>
      <c r="N70" s="37" t="s">
        <v>474</v>
      </c>
      <c r="O70" s="37"/>
      <c r="P70" s="37"/>
      <c r="Q70" s="36" t="s">
        <v>130</v>
      </c>
      <c r="R70" s="36" t="s">
        <v>473</v>
      </c>
      <c r="S70" s="35" t="s">
        <v>475</v>
      </c>
      <c r="T70" s="38" t="s">
        <v>353</v>
      </c>
      <c r="U70" s="32"/>
    </row>
    <row r="71" customFormat="false" ht="102" hidden="false" customHeight="false" outlineLevel="0" collapsed="false">
      <c r="A71" s="25" t="s">
        <v>478</v>
      </c>
      <c r="B71" s="26" t="s">
        <v>479</v>
      </c>
      <c r="C71" s="27" t="s">
        <v>480</v>
      </c>
      <c r="D71" s="28" t="s">
        <v>481</v>
      </c>
      <c r="E71" s="28" t="s">
        <v>482</v>
      </c>
      <c r="F71" s="29" t="s">
        <v>207</v>
      </c>
      <c r="G71" s="30"/>
      <c r="H71" s="28" t="s">
        <v>472</v>
      </c>
      <c r="I71" s="28"/>
      <c r="J71" s="42" t="s">
        <v>473</v>
      </c>
      <c r="K71" s="42" t="s">
        <v>473</v>
      </c>
      <c r="L71" s="42" t="s">
        <v>473</v>
      </c>
      <c r="M71" s="42" t="s">
        <v>473</v>
      </c>
      <c r="N71" s="30"/>
      <c r="O71" s="30"/>
      <c r="P71" s="30"/>
      <c r="Q71" s="29" t="s">
        <v>130</v>
      </c>
      <c r="R71" s="29" t="s">
        <v>473</v>
      </c>
      <c r="S71" s="28" t="s">
        <v>475</v>
      </c>
      <c r="T71" s="31" t="s">
        <v>353</v>
      </c>
      <c r="U71" s="32"/>
    </row>
    <row r="72" s="1" customFormat="true" ht="76.5" hidden="false" customHeight="false" outlineLevel="0" collapsed="false">
      <c r="A72" s="33" t="s">
        <v>483</v>
      </c>
      <c r="B72" s="12" t="s">
        <v>484</v>
      </c>
      <c r="C72" s="34" t="s">
        <v>485</v>
      </c>
      <c r="D72" s="35" t="s">
        <v>290</v>
      </c>
      <c r="E72" s="44" t="s">
        <v>486</v>
      </c>
      <c r="F72" s="36" t="s">
        <v>487</v>
      </c>
      <c r="G72" s="37" t="s">
        <v>471</v>
      </c>
      <c r="H72" s="35" t="s">
        <v>488</v>
      </c>
      <c r="I72" s="35" t="s">
        <v>137</v>
      </c>
      <c r="J72" s="43" t="s">
        <v>473</v>
      </c>
      <c r="K72" s="43" t="s">
        <v>473</v>
      </c>
      <c r="L72" s="43" t="s">
        <v>473</v>
      </c>
      <c r="M72" s="43" t="s">
        <v>473</v>
      </c>
      <c r="N72" s="37" t="s">
        <v>474</v>
      </c>
      <c r="O72" s="37"/>
      <c r="P72" s="37"/>
      <c r="Q72" s="36" t="s">
        <v>130</v>
      </c>
      <c r="R72" s="36" t="s">
        <v>473</v>
      </c>
      <c r="S72" s="35" t="s">
        <v>475</v>
      </c>
      <c r="T72" s="38" t="s">
        <v>353</v>
      </c>
      <c r="U72" s="32"/>
    </row>
    <row r="73" customFormat="false" ht="140.25" hidden="false" customHeight="false" outlineLevel="0" collapsed="false">
      <c r="A73" s="25" t="s">
        <v>489</v>
      </c>
      <c r="B73" s="26" t="s">
        <v>490</v>
      </c>
      <c r="C73" s="27" t="s">
        <v>491</v>
      </c>
      <c r="D73" s="28" t="s">
        <v>492</v>
      </c>
      <c r="E73" s="28" t="s">
        <v>493</v>
      </c>
      <c r="F73" s="29" t="s">
        <v>207</v>
      </c>
      <c r="G73" s="30"/>
      <c r="H73" s="28" t="s">
        <v>494</v>
      </c>
      <c r="I73" s="28" t="s">
        <v>137</v>
      </c>
      <c r="J73" s="42" t="s">
        <v>473</v>
      </c>
      <c r="K73" s="42" t="s">
        <v>473</v>
      </c>
      <c r="L73" s="42" t="s">
        <v>473</v>
      </c>
      <c r="M73" s="42" t="s">
        <v>473</v>
      </c>
      <c r="N73" s="30"/>
      <c r="O73" s="30"/>
      <c r="P73" s="30"/>
      <c r="Q73" s="29" t="s">
        <v>130</v>
      </c>
      <c r="R73" s="29" t="s">
        <v>473</v>
      </c>
      <c r="S73" s="28" t="s">
        <v>475</v>
      </c>
      <c r="T73" s="31" t="s">
        <v>495</v>
      </c>
      <c r="U73" s="32"/>
    </row>
    <row r="74" customFormat="false" ht="77.25" hidden="false" customHeight="false" outlineLevel="0" collapsed="false">
      <c r="A74" s="45" t="s">
        <v>496</v>
      </c>
      <c r="B74" s="46" t="s">
        <v>497</v>
      </c>
      <c r="C74" s="47" t="s">
        <v>498</v>
      </c>
      <c r="D74" s="48" t="s">
        <v>290</v>
      </c>
      <c r="E74" s="48" t="s">
        <v>499</v>
      </c>
      <c r="F74" s="49" t="s">
        <v>207</v>
      </c>
      <c r="G74" s="50" t="s">
        <v>471</v>
      </c>
      <c r="H74" s="48" t="s">
        <v>488</v>
      </c>
      <c r="I74" s="48" t="s">
        <v>137</v>
      </c>
      <c r="J74" s="51" t="s">
        <v>473</v>
      </c>
      <c r="K74" s="51" t="s">
        <v>473</v>
      </c>
      <c r="L74" s="51" t="s">
        <v>473</v>
      </c>
      <c r="M74" s="51" t="s">
        <v>473</v>
      </c>
      <c r="N74" s="50" t="s">
        <v>474</v>
      </c>
      <c r="O74" s="50"/>
      <c r="P74" s="50"/>
      <c r="Q74" s="49" t="s">
        <v>130</v>
      </c>
      <c r="R74" s="49" t="s">
        <v>473</v>
      </c>
      <c r="S74" s="48" t="s">
        <v>475</v>
      </c>
      <c r="T74" s="52" t="s">
        <v>353</v>
      </c>
      <c r="U74" s="32"/>
    </row>
    <row r="75" customFormat="false" ht="12.75" hidden="false" customHeight="false" outlineLevel="0" collapsed="false">
      <c r="A75" s="53"/>
      <c r="B75" s="53"/>
      <c r="C75" s="54"/>
      <c r="D75" s="53"/>
      <c r="E75" s="53"/>
      <c r="F75" s="55"/>
      <c r="G75" s="56"/>
      <c r="H75" s="53"/>
      <c r="I75" s="53"/>
      <c r="J75" s="54"/>
      <c r="K75" s="54"/>
      <c r="L75" s="54"/>
      <c r="M75" s="54"/>
      <c r="N75" s="56"/>
      <c r="O75" s="56"/>
      <c r="P75" s="56"/>
      <c r="Q75" s="55"/>
      <c r="R75" s="55"/>
      <c r="S75" s="53"/>
      <c r="T75" s="53"/>
    </row>
  </sheetData>
  <autoFilter ref="A2:T74"/>
  <mergeCells count="5">
    <mergeCell ref="A1:G1"/>
    <mergeCell ref="H1:I1"/>
    <mergeCell ref="J1:M1"/>
    <mergeCell ref="N1:P1"/>
    <mergeCell ref="Q1:S1"/>
  </mergeCells>
  <printOptions headings="false" gridLines="false" gridLinesSet="true" horizontalCentered="false" verticalCentered="false"/>
  <pageMargins left="0.354166666666667" right="0.157638888888889" top="0.669444444444445" bottom="0.511805555555556" header="0.511805555555556" footer="0.511805555555556"/>
  <pageSetup paperSize="8" scale="100" fitToWidth="1" fitToHeight="6" pageOrder="downThenOver" orientation="landscape" blackAndWhite="false" draft="false" cellComments="none" horizontalDpi="300" verticalDpi="300" copies="1"/>
  <headerFooter differentFirst="false" differentOddEven="false">
    <oddHeader>&amp;LΙΤΥ/Τομέας Εκπαιδευτικής Τεχνολογίας&amp;CΠΙΝΑΚΑΣ ΣΤΟΙΧΕΙΩΝ  ΠΑΚΕΤΩΝ ΕΚΠΑΙΔΕΥΤΙΚΟΥ ΛΟΓΙΣΜΙΚΟΥ, Έκδοση 2.1 / 20.11.2001&amp;R&amp;D</oddHeader>
    <oddFooter>&amp;R&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2"/>
    </sheetView>
  </sheetViews>
  <sheetFormatPr defaultColWidth="9.0546875" defaultRowHeight="12.75" zeroHeight="false" outlineLevelRow="0" outlineLevelCol="0"/>
  <cols>
    <col collapsed="false" customWidth="true" hidden="false" outlineLevel="0" max="4" min="2" style="57" width="8.99"/>
    <col collapsed="false" customWidth="true" hidden="false" outlineLevel="0" max="5" min="5" style="0" width="63.62"/>
  </cols>
  <sheetData>
    <row r="3" customFormat="false" ht="12.75" hidden="false" customHeight="false" outlineLevel="0" collapsed="false">
      <c r="B3" s="58"/>
    </row>
    <row r="15" customFormat="false" ht="12.75" hidden="false" customHeight="false" outlineLevel="0" collapsed="false">
      <c r="D15"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12:25:21Z</dcterms:created>
  <dc:creator>Megalou Elina</dc:creator>
  <dc:description/>
  <dc:language>en-US</dc:language>
  <cp:lastModifiedBy>Standard</cp:lastModifiedBy>
  <cp:lastPrinted>2001-11-20T11:01:58Z</cp:lastPrinted>
  <dcterms:modified xsi:type="dcterms:W3CDTF">2002-03-04T08:28:32Z</dcterms:modified>
  <cp:revision>0</cp:revision>
  <dc:subject/>
  <dc:title/>
</cp:coreProperties>
</file>